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ведомственная" sheetId="1" state="visible" r:id="rId2"/>
    <sheet name="функциональная" sheetId="2" state="visible" r:id="rId3"/>
    <sheet name="КЦСР" sheetId="3" state="visible" r:id="rId4"/>
  </sheets>
  <definedNames>
    <definedName function="false" hidden="false" localSheetId="0" name="_xlnm.Print_Titles" vbProcedure="false">ведомственная!$9:$11</definedName>
    <definedName function="false" hidden="false" localSheetId="2" name="_xlnm.Print_Titles" vbProcedure="false">КЦСР!$10:$12</definedName>
    <definedName function="false" hidden="false" localSheetId="1" name="_xlnm.Print_Titles" vbProcedure="false">функциональная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3" uniqueCount="435">
  <si>
    <t xml:space="preserve">Приложение 4</t>
  </si>
  <si>
    <t xml:space="preserve">к решению Совета депутатов города Фрязино</t>
  </si>
  <si>
    <t xml:space="preserve">                                                   от                             № </t>
  </si>
  <si>
    <t xml:space="preserve">"Об исполнении бюджета города Фрязино за 2014 год"</t>
  </si>
  <si>
    <t xml:space="preserve">Исполнение расходов бюджета города Фрязино  за 2014 год</t>
  </si>
  <si>
    <t xml:space="preserve">по ведомственной структуре расходов</t>
  </si>
  <si>
    <t xml:space="preserve">Наименование</t>
  </si>
  <si>
    <t xml:space="preserve">Код </t>
  </si>
  <si>
    <t xml:space="preserve">Запланировано на 2014 год          (тыс. руб.)</t>
  </si>
  <si>
    <t xml:space="preserve">Исполнено за 2014 год           (тыс. руб.)</t>
  </si>
  <si>
    <t xml:space="preserve">Неисполненные плановые назначения         (тыс. руб.)</t>
  </si>
  <si>
    <t xml:space="preserve">Выполнение  запланированных назначений    (%)</t>
  </si>
  <si>
    <t xml:space="preserve">главного распорядителя средств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Совет депутатов города Фрязино</t>
  </si>
  <si>
    <t xml:space="preserve">1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95 0 0000</t>
  </si>
  <si>
    <t xml:space="preserve">Высшее должностное лицо органа местного самоуправления</t>
  </si>
  <si>
    <t xml:space="preserve">95 0 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 </t>
  </si>
  <si>
    <t xml:space="preserve">95 0 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епутаты представительного органа  муниципального образования</t>
  </si>
  <si>
    <t xml:space="preserve">95 0 09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Контрольно-счетной палаты </t>
  </si>
  <si>
    <t xml:space="preserve">95 0 0501</t>
  </si>
  <si>
    <t xml:space="preserve">Аудиторы Контрольно-счетной палаты </t>
  </si>
  <si>
    <t xml:space="preserve">95 0 0502</t>
  </si>
  <si>
    <t xml:space="preserve"> Администрация города Фрязино</t>
  </si>
  <si>
    <t xml:space="preserve">11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плата информационных услуг по опубликованию муниципальных правовых актов, обсуждению проектов муниципальных правовых актов по вопросам местного значения, доведению до сведения жителей официальной информации о социально-экономическом и культурном развитии городско округа и иной официальной информации</t>
  </si>
  <si>
    <t xml:space="preserve">95 0 0940</t>
  </si>
  <si>
    <t xml:space="preserve">Осуществление органами местного самоуправления отдельных государственных полномочий</t>
  </si>
  <si>
    <t xml:space="preserve">01 </t>
  </si>
  <si>
    <t xml:space="preserve">96 0 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 (расходы за счет субвенции)</t>
  </si>
  <si>
    <t xml:space="preserve">96 0 6068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(расходы за счет субвенции)</t>
  </si>
  <si>
    <t xml:space="preserve">96 0 6069</t>
  </si>
  <si>
    <t xml:space="preserve">Обеспечение предоставления гражданам субсидий на оплату жилого помещения и коммунальных услуг (расходы за счет субвенции)</t>
  </si>
  <si>
    <t xml:space="preserve">96 0 6142</t>
  </si>
  <si>
    <t xml:space="preserve">Резервные фонды</t>
  </si>
  <si>
    <t xml:space="preserve">11</t>
  </si>
  <si>
    <t xml:space="preserve">Непрограммные расходы бюджета города Фрязино</t>
  </si>
  <si>
    <t xml:space="preserve">99 0 0000</t>
  </si>
  <si>
    <t xml:space="preserve">Резервные фонды местных администраций</t>
  </si>
  <si>
    <t xml:space="preserve">99 0 07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 0 0101</t>
  </si>
  <si>
    <t xml:space="preserve">Содержание, оплата коммунальных услуг и осуществление ремонта муниципального жилищного фонда до заселения и  коммунальных услуг в существующей застройке и в домах, признанных аварийными и подлежащих сносу (в незаселенных жилых помещениях)</t>
  </si>
  <si>
    <t xml:space="preserve">99 0 0102</t>
  </si>
  <si>
    <t xml:space="preserve">Содержание, ремонт и оплата коммунальных услуг по  нежилым помещениям муниципального жилищного  фонда </t>
  </si>
  <si>
    <t xml:space="preserve">99 0 0103</t>
  </si>
  <si>
    <t xml:space="preserve">Обеспечение деятельности многофункционального центра предоставления государственных и муниципальных услуг</t>
  </si>
  <si>
    <t xml:space="preserve">99 0 010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финансирование расходов на организацию деятельности МФЦ (за счет субсидии из бюджета Московской области)</t>
  </si>
  <si>
    <t xml:space="preserve">99 0 60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 </t>
  </si>
  <si>
    <t xml:space="preserve">96 0 5118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0 0170</t>
  </si>
  <si>
    <t xml:space="preserve">Национальная безопасность и правоохранительная деятельность</t>
  </si>
  <si>
    <t xml:space="preserve">Защита населения  и территорий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города Фрязино на 2014-2018 годы"</t>
  </si>
  <si>
    <t xml:space="preserve">06 0 0000</t>
  </si>
  <si>
    <t xml:space="preserve">Подпрограмма "Обеспечение мероприятий гражданской обороны города Фрязино</t>
  </si>
  <si>
    <t xml:space="preserve">06 2 0000</t>
  </si>
  <si>
    <t xml:space="preserve">Организация и осуществление мероприятий по  защите населения и территории городского округа от чрезвычайных ситуаций природного и техногенного характера</t>
  </si>
  <si>
    <t xml:space="preserve">99 0 0180</t>
  </si>
  <si>
    <t xml:space="preserve">Расходы на содержание муниципального казенного учреждения "Единая дежурно-диспетчерская служба города Фрязино"</t>
  </si>
  <si>
    <t xml:space="preserve">99 0 0380</t>
  </si>
  <si>
    <t xml:space="preserve">Расходы на выплаты персоналу казенных учреждений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"</t>
  </si>
  <si>
    <t xml:space="preserve">06 1 0000</t>
  </si>
  <si>
    <t xml:space="preserve">Подпрограмма "Обеспечение мероприятий первичных мер пожарной безопасности на территории города Фрязино"</t>
  </si>
  <si>
    <t xml:space="preserve">06 3 0000</t>
  </si>
  <si>
    <t xml:space="preserve">Субсидии автономным учреждениям</t>
  </si>
  <si>
    <t xml:space="preserve">620</t>
  </si>
  <si>
    <t xml:space="preserve">Подпрограмма "Обеспечение мероприятий по профилактике терроризма и экстремизма на территории города Фрязино"</t>
  </si>
  <si>
    <t xml:space="preserve">06 4 000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99 0  0280</t>
  </si>
  <si>
    <t xml:space="preserve">Национальная экономика</t>
  </si>
  <si>
    <t xml:space="preserve">Лесное хозяйство</t>
  </si>
  <si>
    <t xml:space="preserve">07</t>
  </si>
  <si>
    <t xml:space="preserve">Мероприятия в области охраны, восстановления и использования лесов</t>
  </si>
  <si>
    <t xml:space="preserve">99 0 0500</t>
  </si>
  <si>
    <t xml:space="preserve">Дорожное хозяйство (дорожные фонды)</t>
  </si>
  <si>
    <t xml:space="preserve">Ведомственные целевые программы</t>
  </si>
  <si>
    <t xml:space="preserve">91 0 0000</t>
  </si>
  <si>
    <t xml:space="preserve">Ведомственная целевая программа "Проведение ремонта автомобильных дорог, внутриквартальных проездов, дворовых и прочих территорий городского округа Фрязино в 2014 году" </t>
  </si>
  <si>
    <t xml:space="preserve">91 1 0001</t>
  </si>
  <si>
    <t xml:space="preserve">Ведомственная целевая программа "Проведение ремонта автомобильных дорог, внутриквартальных проездов, дворовых и прочих территорий городского округа Фрязино в 2014 году" (по наказам избирателей)</t>
  </si>
  <si>
    <t xml:space="preserve">91 1 0770</t>
  </si>
  <si>
    <t xml:space="preserve">Расходы на 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 за счет средств субсидии</t>
  </si>
  <si>
    <t xml:space="preserve">91 1 6024</t>
  </si>
  <si>
    <t xml:space="preserve">Дорожное хозяйство </t>
  </si>
  <si>
    <t xml:space="preserve">Содержание и ремонт автомобильных дорог местного значения в границах городского округа</t>
  </si>
  <si>
    <t xml:space="preserve">99 0 0601</t>
  </si>
  <si>
    <t xml:space="preserve">Муниципальный дорожный фонд городского округа Фрязино Московской области</t>
  </si>
  <si>
    <t xml:space="preserve">99 0 0760</t>
  </si>
  <si>
    <t xml:space="preserve">Реализация наказов избирателей </t>
  </si>
  <si>
    <t xml:space="preserve">99 0 0770</t>
  </si>
  <si>
    <t xml:space="preserve">Обеспечение деятельности бюджетного учреждения "Городское хозяйство" </t>
  </si>
  <si>
    <t xml:space="preserve">99 0 0906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субъектов малого и среднего предпринимательства в городе  Фрязино" на 2014-2018 годы</t>
  </si>
  <si>
    <t xml:space="preserve">08 0 0000</t>
  </si>
  <si>
    <t xml:space="preserve">Подпрограмма "Поддержка существующих субъектов малого и среднего предпринимательства, организаций инфраструктуры поддержки малого и среднего предпринимательства"</t>
  </si>
  <si>
    <t xml:space="preserve">08 1 0000</t>
  </si>
  <si>
    <t xml:space="preserve">Субсидии юридическим лицам (кроме некоммерческих организаций), индивидуальным предпринпмателям, физическим лицам</t>
  </si>
  <si>
    <t xml:space="preserve">810</t>
  </si>
  <si>
    <t xml:space="preserve">Подпрограмма "Поддержка существующих субъектов малого и среднего предпринимательства, организаций инфраструктуры поддержки малого и среднего предпринимательства" (за счет средств федерального бюджета)</t>
  </si>
  <si>
    <t xml:space="preserve">08 1 5064</t>
  </si>
  <si>
    <t xml:space="preserve">Подпрограмма "Поддержка существующих субъектов малого и среднего предпринимательства, организаций инфраструктуры поддержки малого и среднего предпринимательства" (за счет средств областного бюджета)</t>
  </si>
  <si>
    <t xml:space="preserve">08 1 6210</t>
  </si>
  <si>
    <t xml:space="preserve">Землеустроительные работы</t>
  </si>
  <si>
    <t xml:space="preserve">99 0 0340</t>
  </si>
  <si>
    <t xml:space="preserve">Транспортировка в морг умерших, не имеющих супруга, близких и иных родственников, а также умерших иных категорий  для производства судебно-медицинской экспертизы(исследования) и патолого-анатомического вскрытия</t>
  </si>
  <si>
    <t xml:space="preserve">99 0 0350</t>
  </si>
  <si>
    <t xml:space="preserve">Содержание  муниципального учреждения, осуществляющего отдельные функции в области формирования и размещения муниципального заказа </t>
  </si>
  <si>
    <t xml:space="preserve">99 0 08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еречисление взносов на капитальный ремонт  муниципального жилого фонда</t>
  </si>
  <si>
    <t xml:space="preserve">99 0 061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офинансирование работ по капитальному ремонту многоквартирных домов</t>
  </si>
  <si>
    <t xml:space="preserve">99 0 0620</t>
  </si>
  <si>
    <t xml:space="preserve">Расходы на замену и модернизацию лифтов, отработавших нормативный срок службы за счет субсидии из бюджета Московской области  </t>
  </si>
  <si>
    <t xml:space="preserve">99 0 6026</t>
  </si>
  <si>
    <t xml:space="preserve">Коммунальное хозяйство</t>
  </si>
  <si>
    <t xml:space="preserve">Ведомственная целевая программа "Приобретение техники для нужд  коммунального хозяйства"</t>
  </si>
  <si>
    <t xml:space="preserve">91 3 0000</t>
  </si>
  <si>
    <t xml:space="preserve">Софинансирование расходов на приобретение техники для нужд коммунального хозяйства </t>
  </si>
  <si>
    <t xml:space="preserve">91 3 0630</t>
  </si>
  <si>
    <t xml:space="preserve">Приобретение техники для нужд коммунального хозяйства (за счет средств субсидии из бюджета Московской области)</t>
  </si>
  <si>
    <t xml:space="preserve">91 3 6018 </t>
  </si>
  <si>
    <t xml:space="preserve">Благоустройство</t>
  </si>
  <si>
    <t xml:space="preserve">Уличное освещение</t>
  </si>
  <si>
    <t xml:space="preserve">99 0 0901</t>
  </si>
  <si>
    <t xml:space="preserve">Содержание внутриквартальных  дорог</t>
  </si>
  <si>
    <t xml:space="preserve">99 0 0902</t>
  </si>
  <si>
    <t xml:space="preserve">Озеленение</t>
  </si>
  <si>
    <t xml:space="preserve">99 0 0903</t>
  </si>
  <si>
    <t xml:space="preserve">Организация и содержание мест захоронения</t>
  </si>
  <si>
    <t xml:space="preserve">99 0 0904</t>
  </si>
  <si>
    <t xml:space="preserve">Благоустройство территории городского округа</t>
  </si>
  <si>
    <t xml:space="preserve">99 0 0905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 растительного и животного мира и среды их  обитания</t>
  </si>
  <si>
    <t xml:space="preserve">Организация мероприятий по охране окружающей среды в границах городского округа</t>
  </si>
  <si>
    <t xml:space="preserve">99 0 0410</t>
  </si>
  <si>
    <t xml:space="preserve">Образование</t>
  </si>
  <si>
    <t xml:space="preserve">Молодежная политика и оздоровление детей</t>
  </si>
  <si>
    <t xml:space="preserve">Организация отдыха детей в каникулярное время</t>
  </si>
  <si>
    <t xml:space="preserve">99 0 0430</t>
  </si>
  <si>
    <t xml:space="preserve">Мероприятия по организации отдыха детей в каникулярное время за счет средств субсидии из областного бюджета</t>
  </si>
  <si>
    <t xml:space="preserve">99 0 6219</t>
  </si>
  <si>
    <t xml:space="preserve">Культура и кинематография </t>
  </si>
  <si>
    <t xml:space="preserve">08</t>
  </si>
  <si>
    <t xml:space="preserve">Культура</t>
  </si>
  <si>
    <t xml:space="preserve">Муниципальная программа "Культура города Фрязино" на 2014-2018 годы</t>
  </si>
  <si>
    <t xml:space="preserve">02 0 0000</t>
  </si>
  <si>
    <t xml:space="preserve">Подпрограмма "Строительство объектов культуры"</t>
  </si>
  <si>
    <t xml:space="preserve">02 3 00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юджетные инвестиции в рамках реализации мероприятий на развитие и поддержку социальной, инженерной и инновационной инфраструктуры наукоградов Российской Федерации за счет средств, перечисляемых из федерального бюджета</t>
  </si>
  <si>
    <t xml:space="preserve">02 3 5158</t>
  </si>
  <si>
    <t xml:space="preserve">Здравоохранение</t>
  </si>
  <si>
    <t xml:space="preserve">Стационарная медицинская помощь</t>
  </si>
  <si>
    <t xml:space="preserve">Организация оказания медицинской помощи на территории городского округа (расходы за счет субвенции)</t>
  </si>
  <si>
    <t xml:space="preserve">96 0 6207</t>
  </si>
  <si>
    <t xml:space="preserve">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 (расходы за счет субвенции)</t>
  </si>
  <si>
    <t xml:space="preserve">96 0 6208</t>
  </si>
  <si>
    <t xml:space="preserve">Погашение кредиторской задолженности МУЗ "ЦГБ им.М.В.Гольца" за коммунальные услуги</t>
  </si>
  <si>
    <t xml:space="preserve">99 0 0971</t>
  </si>
  <si>
    <t xml:space="preserve">Амбулаторная помощь</t>
  </si>
  <si>
    <t xml:space="preserve">Расходы в соответствии с Законом МО от 04.04.2014 № 27/2014-ОЗ "О дополнительных мероприятиях по развитию жилищно-коммунального хозяйства и социально-культурной сферы на 2014 год и на плановый период 2015 и 2016 годов" за счет средств иных межбюджетных трансфертов (на приобретение медицинского оборудования для МУЗ "ЦГБ им. М.В.Гольца" )</t>
  </si>
  <si>
    <t xml:space="preserve">99 0 0440</t>
  </si>
  <si>
    <t xml:space="preserve">Укрепление материально-технической базы муниципальных учреждений муниципальных учреждений здравоохранения</t>
  </si>
  <si>
    <t xml:space="preserve">99 0 0981</t>
  </si>
  <si>
    <t xml:space="preserve">Укрепление материально-технической базы муниципальных учреждений муниципальных учреждений здравоохранения (расходы за счет субсидии)</t>
  </si>
  <si>
    <t xml:space="preserve">99 0 6045</t>
  </si>
  <si>
    <t xml:space="preserve">Заготовка, переработка, хранение и обеспечение безопасности донорской крови и ее компонентов</t>
  </si>
  <si>
    <t xml:space="preserve">09 </t>
  </si>
  <si>
    <t xml:space="preserve">Денежная компенсация донорам на питание и за сданную кровь и ее компаненты</t>
  </si>
  <si>
    <t xml:space="preserve">99 0 0961</t>
  </si>
  <si>
    <t xml:space="preserve">Другие вопросы в области здравоохранения</t>
  </si>
  <si>
    <t xml:space="preserve">Выплата стипендии обучающимся в медицинских государственных учреждениях</t>
  </si>
  <si>
    <t xml:space="preserve">99 0 0963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 муниципальных служащих</t>
  </si>
  <si>
    <t xml:space="preserve">99 0 020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r>
      <rPr>
        <sz val="12"/>
        <rFont val="Times New Roman CYR"/>
        <family val="1"/>
        <charset val="204"/>
      </rPr>
      <t xml:space="preserve">Муниципальная  программа городского  округа Фрязино Московской области "</t>
    </r>
    <r>
      <rPr>
        <sz val="12"/>
        <rFont val="Times New Roman Cyr"/>
        <family val="0"/>
        <charset val="204"/>
      </rPr>
      <t xml:space="preserve">Жилище" на  2014-2018 годы</t>
    </r>
  </si>
  <si>
    <t xml:space="preserve">05 0 0000</t>
  </si>
  <si>
    <t xml:space="preserve">Подпрограмма "Обеспечение жильем молодых семей"</t>
  </si>
  <si>
    <t xml:space="preserve">05 1 0000</t>
  </si>
  <si>
    <t xml:space="preserve">Подпрограмма "Обеспечение жильем молодых семей" (расходы за счет остатка на 01.01.2014 субсидии из федерального бюджета</t>
  </si>
  <si>
    <t xml:space="preserve">05 1 5020</t>
  </si>
  <si>
    <t xml:space="preserve">Подпрограмма "Обеспечение жильем молодых семей" (расходы за счет средств субсидии из федерального бюджета)</t>
  </si>
  <si>
    <t xml:space="preserve">Подпрограмма "Обеспечение жильем молодых семей" (расходы за счет остатка на 01.01.2014 субсидии из областного бюджета)</t>
  </si>
  <si>
    <t xml:space="preserve">05 1 6020</t>
  </si>
  <si>
    <t xml:space="preserve">Подпрограмма "Обеспечение жильем молодых семей" (расходы за счет средств субсидии из областного бюджета)</t>
  </si>
  <si>
    <t xml:space="preserve">Подпрограмма "О поддержке отдельных категорий граждан при улучшении ими жилищных условий с использованием ипотечных жилищных кредитов"</t>
  </si>
  <si>
    <t xml:space="preserve">05 3 0000</t>
  </si>
  <si>
    <t xml:space="preserve">Подпрограмма "О поддержке отдельных категорий граждан при улучшении ими жилищных условий с использованием ипотечных жилищных кредитов" (за счет средств субсидии из бюджета Московской области)</t>
  </si>
  <si>
    <t xml:space="preserve">05 3 6021</t>
  </si>
  <si>
    <t xml:space="preserve">Расходы на обеспечение жильем отдельных категорий граждан, установленных Федеральными законами от 12 января 1995 года № 5-ФЗ "О ветеранах",  в соответствии с Указом Президента РФ от 07.05.2008г №714 "Об обеспечении жильем ветеранов Великой Отечественной войны 1941-1945 годов"  ч.1 ст.1  за счет средств субвенции</t>
  </si>
  <si>
    <t xml:space="preserve">96 0 5134</t>
  </si>
  <si>
    <t xml:space="preserve">Расходы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субвенции</t>
  </si>
  <si>
    <t xml:space="preserve">96 0 5135</t>
  </si>
  <si>
    <t xml:space="preserve">Бюджетные инвестиции</t>
  </si>
  <si>
    <t xml:space="preserve">Предоставление гражданам субсидий на оплату жилого помещения и коммунальных услуг (расходы за счет субвенции)</t>
  </si>
  <si>
    <t xml:space="preserve">96 0 6141</t>
  </si>
  <si>
    <t xml:space="preserve">Публичные нормативные социальные выплаты гражданам</t>
  </si>
  <si>
    <t xml:space="preserve">310</t>
  </si>
  <si>
    <t xml:space="preserve">Выплаты Почетным гражданам города</t>
  </si>
  <si>
    <t xml:space="preserve">99 0 0202</t>
  </si>
  <si>
    <t xml:space="preserve">111 </t>
  </si>
  <si>
    <t xml:space="preserve">Проведение подписки на периодические печатные издания отдельным категориям граждан </t>
  </si>
  <si>
    <t xml:space="preserve">99 0 0203</t>
  </si>
  <si>
    <t xml:space="preserve">Адресная помощь отдельным категориям жителей города</t>
  </si>
  <si>
    <t xml:space="preserve">99 0 0204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 </t>
  </si>
  <si>
    <t xml:space="preserve">99 0 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образования администрации города Фрязино</t>
  </si>
  <si>
    <t xml:space="preserve">112</t>
  </si>
  <si>
    <t xml:space="preserve">Дошкольное образование</t>
  </si>
  <si>
    <t xml:space="preserve">Муниципальная  программа "Образование города Фрязино" на  2014-2018 годы</t>
  </si>
  <si>
    <t xml:space="preserve">01 0 0000</t>
  </si>
  <si>
    <t xml:space="preserve">Подпрограмма "Дошкольное образование и ликвидация очереди в дошкольные образовательные учреждения города Фрязино"</t>
  </si>
  <si>
    <t xml:space="preserve">01 1 0000</t>
  </si>
  <si>
    <t xml:space="preserve">Расходы в соответствии с Законом МО от 04.04.2014 № 27/2014-ОЗ "О дополнительных мероприятиях по развитию жилищно-коммунального хозяйства и социально-культурной сферы на 2014 год и на плановый период 2015 и 2016 годов" за счет средств иных межбюджетных трансфертов ( на приобретение пищеблока и прачечной для МДОУ детский сад комбинированного вида № 11)</t>
  </si>
  <si>
    <t xml:space="preserve">01 1 044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, создание условий для осуществления присмотра и ухода за детьми</t>
  </si>
  <si>
    <t xml:space="preserve">01 1 0601</t>
  </si>
  <si>
    <t xml:space="preserve">Строительство объектов дошкольного образования </t>
  </si>
  <si>
    <t xml:space="preserve">01 1 0602</t>
  </si>
  <si>
    <t xml:space="preserve">Повышение заработной платы работников муниципальных учреждений в сфере образования, культуры, физической культуры и спорта с 1 мая  и с 1 сентября 2014 года за счет субсидии из бюджета Московской области</t>
  </si>
  <si>
    <t xml:space="preserve">01 1 6044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расходы за счет субвенции)</t>
  </si>
  <si>
    <t xml:space="preserve">01 1 6211</t>
  </si>
  <si>
    <t xml:space="preserve">Закупка оборудования для дошкольных образовательных организаций муниципальных образований-победителей областного конкурса на присвоение статуса Региональной инновационной площадки Московской области а соответствии с государственной программой Московской области "Образование Подмосковья" на 2014-2018 годы за счет субсидии из бюджета Московской области</t>
  </si>
  <si>
    <t xml:space="preserve">01 1 6213</t>
  </si>
  <si>
    <t xml:space="preserve">Проектирование и строительство объектов дошкольного образования за счет субсидии из областного бюджета</t>
  </si>
  <si>
    <t xml:space="preserve">01 1 6414</t>
  </si>
  <si>
    <t xml:space="preserve">Расходы на обеспечение дополнительными местами в муниципальных дошкольных образовательных учреждениях (за счет остатка средств субсидии, не использованной в 2013 г. и возвращенной в доход бюджета города Фрязино в 2014 г.)</t>
  </si>
  <si>
    <t xml:space="preserve">99 0 0480</t>
  </si>
  <si>
    <t xml:space="preserve">Общее образование</t>
  </si>
  <si>
    <t xml:space="preserve">Подпрограмма "Общее образование"</t>
  </si>
  <si>
    <t xml:space="preserve">01 2 0000</t>
  </si>
  <si>
    <t xml:space="preserve">Расходы в соответствии с Законом МО от 04.04.2014 № 27/2014-ОЗ "О дополнительных мероприятиях по развитию жилищно-коммунального хозяйства и социально-культурной сферы на 2014 год и на плановый период 2015 и 2016 годов" за счет средств иных межбюджетных трансфертов (на текущий ремонт здания МОУ СОШ № 4)</t>
  </si>
  <si>
    <t xml:space="preserve">01 2 0440</t>
  </si>
  <si>
    <t xml:space="preserve">Организация предоставления общедоступного и бесплатного начального, общего, основного общего, среднего  общего образования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</t>
  </si>
  <si>
    <t xml:space="preserve">112 </t>
  </si>
  <si>
    <t xml:space="preserve">01 2 0603</t>
  </si>
  <si>
    <t xml:space="preserve">Поставка продуктов и организация питания  учащихся  из  многодетных, малообеспеченных  семей, подопечных и сирот </t>
  </si>
  <si>
    <t xml:space="preserve">01 2 0604</t>
  </si>
  <si>
    <t xml:space="preserve">Софинансирование расходов  на капитальный и текущий ремонт, ремонт и установку ограждений, ремонт кровель, замену оконных конструкций, выполнение противопожарных мероприятий в муниципальных общеобразовательных  организациях за счет средств субсидии</t>
  </si>
  <si>
    <t xml:space="preserve">01 2 0607</t>
  </si>
  <si>
    <t xml:space="preserve">01 2 6044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 (расходы за счет субвенции)</t>
  </si>
  <si>
    <t xml:space="preserve">01 2 622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Московской области (расходы за счет субвенции)</t>
  </si>
  <si>
    <t xml:space="preserve">01 2 6222</t>
  </si>
  <si>
    <t xml:space="preserve"> 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(расходы за счет субвенции)</t>
  </si>
  <si>
    <t xml:space="preserve">01 2 6223</t>
  </si>
  <si>
    <t xml:space="preserve">Выплаты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 (расходы за счет субвенции)</t>
  </si>
  <si>
    <t xml:space="preserve">01 2 6225</t>
  </si>
  <si>
    <t xml:space="preserve">Расходы   на внедрение современных образовательных технологий за счет средств субсидии</t>
  </si>
  <si>
    <t xml:space="preserve">01 2 6228</t>
  </si>
  <si>
    <t xml:space="preserve">Закупка оборудования для общеобразовательных организаций муниципальных образований-победителей областного конкурса на присвоение статуса Региональной инновационной площадки Московской области а соответствии с государственной программой Московской области "Образование Подмосковья" на 2014-2018 годы за счет субсидии из бюджета Московской области</t>
  </si>
  <si>
    <t xml:space="preserve">01 2 6231</t>
  </si>
  <si>
    <t xml:space="preserve">Расходы на капитальный и текущий ремонт, ремонт и установку ограждений, ремонт кровель, замену оконных конструкций, выполнение противопожарных мероприятий в муниципальных общеобразовательных  организациях за счет средств субсидии</t>
  </si>
  <si>
    <t xml:space="preserve">01 2 6234</t>
  </si>
  <si>
    <t xml:space="preserve">Приобретение мультимедийного оборудования для использования электронных образовательных ресурсов в муниципальных общеобразовательных организациях (субсидия из бюджета Московской области)</t>
  </si>
  <si>
    <t xml:space="preserve">01 2 6243</t>
  </si>
  <si>
    <t xml:space="preserve">Подпрограмма "Дополнительное образование, воспитание и психолого-социальное сопровождение детей"</t>
  </si>
  <si>
    <t xml:space="preserve">01 3 0000</t>
  </si>
  <si>
    <t xml:space="preserve">Расходы в соответствии с Законом МО от 04.04.2014 № 27/2014-ОЗ "О дополнительных мероприятиях по развитию жилищно-коммунального хозяйства и социально-культурной сферы на 2014 год и на плановый период 2015 и 2016 годов" за счет средств иных межбюджетных трансфертов (на замену оконных блоков в спортивном зале МОУ ДОД ДЮСШ)</t>
  </si>
  <si>
    <t xml:space="preserve">01 3 0440</t>
  </si>
  <si>
    <t xml:space="preserve">Организация предоставления дополнительного образования детей в муниципальных образовательных организациях</t>
  </si>
  <si>
    <t xml:space="preserve">01 3 0605</t>
  </si>
  <si>
    <t xml:space="preserve">01 3 6044</t>
  </si>
  <si>
    <t xml:space="preserve">Подпрограмма "Обеспечение реализации Программы и другие мероприятия"</t>
  </si>
  <si>
    <t xml:space="preserve">01 4 0000</t>
  </si>
  <si>
    <t xml:space="preserve">Муниципальная программа "Молодежь наукограда Фрязино" на 2014-2018 годы</t>
  </si>
  <si>
    <t xml:space="preserve">04 0 0000</t>
  </si>
  <si>
    <t xml:space="preserve">Ведомственная целевая программа "Организация отдыха и оздоровления детей города Фрязино в учреждениях отдыха и оздоровления детей, расположенных на южном (г.Гурзуф) и западном (г.г. Саки, Евпатория) побережье полуострова Крым, в 2014 году"  (за счет средств субсидии из бюджета Московской области)</t>
  </si>
  <si>
    <t xml:space="preserve">91 2 6219</t>
  </si>
  <si>
    <t xml:space="preserve">Предоставление субсидий бюджетным, автономным учреждениям и иным некоммерческим организациям (за счет средств субсидии из бюджета Московской области)</t>
  </si>
  <si>
    <t xml:space="preserve">Другие вопросы в области образования</t>
  </si>
  <si>
    <t xml:space="preserve">Муниципальная программа "Энергосбережение и повышение энергетической эффективности на территории города Фрязино Московской области на  2014-2020 годы"</t>
  </si>
  <si>
    <t xml:space="preserve">07 0 0000</t>
  </si>
  <si>
    <t xml:space="preserve">Подпрограмма "Энергоэффективность в социальной сфере"</t>
  </si>
  <si>
    <t xml:space="preserve">07 5 000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 (расходы за счет субвенции)</t>
  </si>
  <si>
    <t xml:space="preserve">07 </t>
  </si>
  <si>
    <t xml:space="preserve">96 0 6214</t>
  </si>
  <si>
    <t xml:space="preserve">Обеспечение деятельности централизованных бухгалтерий</t>
  </si>
  <si>
    <t xml:space="preserve">99 0 0450</t>
  </si>
  <si>
    <t xml:space="preserve">Охрана семьи и детства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(расходы за счет субвенции)</t>
  </si>
  <si>
    <t xml:space="preserve">Управление культуры, физической культуры и спорта администрации г. Фрязино</t>
  </si>
  <si>
    <t xml:space="preserve">114</t>
  </si>
  <si>
    <t xml:space="preserve">062 0000</t>
  </si>
  <si>
    <t xml:space="preserve">Подпрограмма  "Развитие культуры в городе Фрязино"</t>
  </si>
  <si>
    <t xml:space="preserve">02 1 0000</t>
  </si>
  <si>
    <t xml:space="preserve">02 1 6044</t>
  </si>
  <si>
    <t xml:space="preserve">Подпрограмма "Развитие библиотечного дела в городе Фрязино"</t>
  </si>
  <si>
    <t xml:space="preserve">02 2 0000</t>
  </si>
  <si>
    <t xml:space="preserve">02 2 6044</t>
  </si>
  <si>
    <t xml:space="preserve">Расходы на оплату аренды за помещение  ЦБС</t>
  </si>
  <si>
    <t xml:space="preserve">99 0 0460</t>
  </si>
  <si>
    <t xml:space="preserve">Другие вопросы в области культуры, кинематографии </t>
  </si>
  <si>
    <t xml:space="preserve">Муниципальная   программа "Энергосбережение и повышение энергетической эффективности на территории города Фрязино Московской области на  2014-2020 годы"</t>
  </si>
  <si>
    <t xml:space="preserve">Подпрограмма "Повышение эффективности и использования энергоресурсов в социальной сфере"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Физическая культура и спорт города Фрязино" на 2014-2018 годы </t>
  </si>
  <si>
    <t xml:space="preserve">03 0 0000</t>
  </si>
  <si>
    <t xml:space="preserve">Подпрограмма "Развитие физической культуры и массового спорта на территории города Фрязино"</t>
  </si>
  <si>
    <t xml:space="preserve">03 1 0000</t>
  </si>
  <si>
    <t xml:space="preserve">Расходы на ремонт спортивного корпуса МУ ФОЦ "Олимп" города Фрязино</t>
  </si>
  <si>
    <t xml:space="preserve">03 1 0011</t>
  </si>
  <si>
    <t xml:space="preserve">Расходы в соответствии с Законом МО от 04.04.2014 № 27/2014-ОЗ "О дополнительных мероприятиях по развитию жилищно-коммунального хозяйства и социально-культурной сферы на 2014 год и на плановый период 2015 и 2016 годов" за счет средств иных межбюджетных трансфертов (приобретение искусственного покрытия для мини-футбольного поля для ФОЦ "Олимп")</t>
  </si>
  <si>
    <t xml:space="preserve">03 1 0440</t>
  </si>
  <si>
    <t xml:space="preserve">114 </t>
  </si>
  <si>
    <t xml:space="preserve">03 1 6044</t>
  </si>
  <si>
    <t xml:space="preserve">Подпрограмма "Строительство объектов физической культуры и спорта"</t>
  </si>
  <si>
    <t xml:space="preserve">03 2 0000</t>
  </si>
  <si>
    <t xml:space="preserve">Расходы на финансирование мероприятий по проектированию и строительству физкультурно-оздоровительного комплекса с бассейном за счет средств субсидии</t>
  </si>
  <si>
    <t xml:space="preserve">03 2 6413</t>
  </si>
  <si>
    <t xml:space="preserve">Финансовое управление администрации города Фрязино</t>
  </si>
  <si>
    <t xml:space="preserve">115</t>
  </si>
  <si>
    <t xml:space="preserve">ВСЕГО РАСХОДОВ</t>
  </si>
  <si>
    <t xml:space="preserve">Приложение 3</t>
  </si>
  <si>
    <t xml:space="preserve">от                           №  </t>
  </si>
  <si>
    <t xml:space="preserve">       "Об исполнении бюджета города Фрязино за 2014 год"</t>
  </si>
  <si>
    <t xml:space="preserve">Исполнение расходов бюджета города Фрязино за 2014 год</t>
  </si>
  <si>
    <t xml:space="preserve">по разделам,  подразделам   классификации расходов бюджета</t>
  </si>
  <si>
    <t xml:space="preserve">Код</t>
  </si>
  <si>
    <t xml:space="preserve">Выполнение   запланированных  назначений    (%)</t>
  </si>
  <si>
    <t xml:space="preserve">целевой
статьи</t>
  </si>
  <si>
    <t xml:space="preserve">вида
расходов</t>
  </si>
  <si>
    <t xml:space="preserve">Муниципальная  программа "Безопасность города Фрязино на 2014-2018 годы"</t>
  </si>
  <si>
    <t xml:space="preserve">Муниципальная программа "Развитие субъектов малого и среднего предпринимательства в городе Фрязино" на 2014-2018 годы</t>
  </si>
  <si>
    <t xml:space="preserve">Обеспечение деятельности бюджетного учреждения "Городское хозяйство" для предоставления муниципальных услуг и на иные цели</t>
  </si>
  <si>
    <t xml:space="preserve">Подпрограмма "Обеспечение реализации Программы и другие  мероприятия"</t>
  </si>
  <si>
    <t xml:space="preserve">01 4 0606</t>
  </si>
  <si>
    <t xml:space="preserve">Мероприятия по организации отдыха детей в каникулярное время за счет средств субсидии из  бюджета Московской области</t>
  </si>
  <si>
    <t xml:space="preserve">Муниципальная   программа "Энергосбережение и повышение энергетической эффективности на территории городского округа Фрязино Московской области на 2014-2020 годы"</t>
  </si>
  <si>
    <r>
      <rPr>
        <sz val="12"/>
        <rFont val="Times New Roman CYR"/>
        <family val="1"/>
        <charset val="204"/>
      </rPr>
      <t xml:space="preserve">Муниципальная  программа городского  округа Фрязино  Московской области "</t>
    </r>
    <r>
      <rPr>
        <sz val="12"/>
        <rFont val="Times New Roman Cyr"/>
        <family val="0"/>
        <charset val="204"/>
      </rPr>
      <t xml:space="preserve">Жилище" на  2014-2018 годы</t>
    </r>
  </si>
  <si>
    <t xml:space="preserve">Подпрограмма "Обеспечение жильем молодых семей" (расходы за счет средств субсидии из федерального бюджета</t>
  </si>
  <si>
    <t xml:space="preserve">Подпрограмма "Обеспечение жильем молодых семей" (расходы за счет остатка на 01.01.2014 субсидии из областного бюджета</t>
  </si>
  <si>
    <t xml:space="preserve">Муниципальная программа "Физическая культура и спорт города  Фрязино на 2014-2018 годы" </t>
  </si>
  <si>
    <t xml:space="preserve">ИТОГО РАСХОДОВ</t>
  </si>
  <si>
    <t xml:space="preserve">Приложение 5</t>
  </si>
  <si>
    <t xml:space="preserve">от                              №         </t>
  </si>
  <si>
    <t xml:space="preserve">по целевым статьям (муниципальным программам города Фрязино и непрограммным направлениям деятельности), группам и подгруппам видов расходов классификации расходов бюджетов</t>
  </si>
  <si>
    <t xml:space="preserve">в том числе:</t>
  </si>
  <si>
    <t xml:space="preserve">Организация предоставления общедоступного и бесплатного начального, общего, основного общего, среднего общего образования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</t>
  </si>
  <si>
    <t xml:space="preserve">012 6220</t>
  </si>
  <si>
    <t xml:space="preserve">Муниципальная программа "Физическая культура и спорт города Фрязино"  на 2014-2018 годы </t>
  </si>
  <si>
    <t xml:space="preserve">Подпрограмма "Строительство объектов физической культуры и спорта в городе Фрязино"</t>
  </si>
  <si>
    <t xml:space="preserve">Муниципальная  программа  городского округа Фрязино Московской области "Жилище" на  2014-2018 годы</t>
  </si>
  <si>
    <t xml:space="preserve">Подпрограмма "Обеспечение мероприятий гражданской обороны города Фрязино"</t>
  </si>
  <si>
    <t xml:space="preserve">Муниципальная  программа "Энергосбережение и повышение энергетической эффективности на территории города Фрязино Московской области на 2014-2020 годы"</t>
  </si>
  <si>
    <t xml:space="preserve">Итого по муниципальным программам</t>
  </si>
  <si>
    <t xml:space="preserve">91 1 0000</t>
  </si>
  <si>
    <t xml:space="preserve">Ведомственная целевая программа "Организация отдыха и оздоровления детей города Фрязино в учреждениях отдыха и оздоровления детей, расположенных на южном (г.Гурзуф) и западном (г.г. Саки, Евпатория) побережье полуострова Крым, в 2014 году"  (за счет средств субсидии из областного бюджета)</t>
  </si>
  <si>
    <t xml:space="preserve">Итого по ведомственным целевым программам</t>
  </si>
  <si>
    <t xml:space="preserve">Публичные нормативные социальные выплаты гражданам*</t>
  </si>
  <si>
    <t xml:space="preserve">Итого по непрограммным видам деятельности</t>
  </si>
  <si>
    <t xml:space="preserve">В С Е Г О   Р А С Х О Д О 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sz val="10"/>
      <name val="Arial"/>
      <family val="2"/>
      <charset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0"/>
      <charset val="204"/>
    </font>
    <font>
      <sz val="12"/>
      <name val="Times New Roman CYR"/>
      <family val="0"/>
    </font>
    <font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1"/>
    </font>
    <font>
      <b val="true"/>
      <sz val="12"/>
      <name val="Arial"/>
      <family val="2"/>
      <charset val="204"/>
    </font>
    <font>
      <sz val="14"/>
      <name val="Arial"/>
      <family val="2"/>
      <charset val="1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7" fillId="0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7" fillId="0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6" fillId="0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5" fillId="0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12" fillId="0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6"/>
  <sheetViews>
    <sheetView showFormulas="false" showGridLines="true" showRowColHeaders="true" showZeros="true" rightToLeft="false" tabSelected="false" showOutlineSymbols="true" defaultGridColor="true" view="normal" topLeftCell="A664" colorId="64" zoomScale="75" zoomScaleNormal="75" zoomScalePageLayoutView="75" workbookViewId="0">
      <selection pane="topLeft" activeCell="B4" activeCellId="0" sqref="B4:J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8.7"/>
    <col collapsed="false" customWidth="true" hidden="false" outlineLevel="0" max="3" min="3" style="1" width="5.71"/>
    <col collapsed="false" customWidth="true" hidden="false" outlineLevel="0" max="4" min="4" style="1" width="6.41"/>
    <col collapsed="false" customWidth="true" hidden="false" outlineLevel="0" max="5" min="5" style="1" width="10.41"/>
    <col collapsed="false" customWidth="true" hidden="false" outlineLevel="0" max="6" min="6" style="1" width="6.7"/>
    <col collapsed="false" customWidth="true" hidden="false" outlineLevel="0" max="7" min="7" style="1" width="13.7"/>
    <col collapsed="false" customWidth="true" hidden="false" outlineLevel="0" max="8" min="8" style="2" width="13.85"/>
    <col collapsed="false" customWidth="true" hidden="false" outlineLevel="0" max="9" min="9" style="1" width="11.56"/>
    <col collapsed="false" customWidth="true" hidden="false" outlineLevel="0" max="10" min="10" style="1" width="8.28"/>
    <col collapsed="false" customWidth="false" hidden="false" outlineLevel="0" max="257" min="11" style="1" width="9.28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15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</row>
    <row r="5" customFormat="false" ht="19.5" hidden="false" customHeight="true" outlineLevel="0" collapsed="false">
      <c r="A5" s="5"/>
      <c r="B5" s="5"/>
      <c r="C5" s="5"/>
      <c r="D5" s="5"/>
      <c r="E5" s="5"/>
      <c r="F5" s="5"/>
      <c r="G5" s="5"/>
    </row>
    <row r="6" customFormat="false" ht="21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customFormat="false" ht="21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</row>
    <row r="8" customFormat="false" ht="21.75" hidden="false" customHeight="true" outlineLevel="0" collapsed="false">
      <c r="A8" s="8"/>
      <c r="B8" s="8"/>
      <c r="C8" s="8"/>
      <c r="D8" s="8"/>
      <c r="E8" s="8"/>
      <c r="F8" s="8"/>
      <c r="G8" s="8"/>
    </row>
    <row r="9" customFormat="false" ht="12.75" hidden="false" customHeight="true" outlineLevel="0" collapsed="false">
      <c r="A9" s="9" t="s">
        <v>6</v>
      </c>
      <c r="B9" s="9" t="s">
        <v>7</v>
      </c>
      <c r="C9" s="9"/>
      <c r="D9" s="9"/>
      <c r="E9" s="9"/>
      <c r="F9" s="9"/>
      <c r="G9" s="10" t="s">
        <v>8</v>
      </c>
      <c r="H9" s="10" t="s">
        <v>9</v>
      </c>
      <c r="I9" s="10" t="s">
        <v>10</v>
      </c>
      <c r="J9" s="9" t="s">
        <v>11</v>
      </c>
    </row>
    <row r="10" customFormat="false" ht="11.25" hidden="false" customHeight="true" outlineLevel="0" collapsed="false">
      <c r="A10" s="9"/>
      <c r="B10" s="10" t="s">
        <v>12</v>
      </c>
      <c r="C10" s="10" t="s">
        <v>13</v>
      </c>
      <c r="D10" s="10" t="s">
        <v>14</v>
      </c>
      <c r="E10" s="10" t="s">
        <v>15</v>
      </c>
      <c r="F10" s="10" t="s">
        <v>16</v>
      </c>
      <c r="G10" s="10"/>
      <c r="H10" s="10"/>
      <c r="I10" s="10"/>
      <c r="J10" s="9"/>
    </row>
    <row r="11" customFormat="false" ht="57" hidden="false" customHeight="true" outlineLevel="0" collapsed="false">
      <c r="A11" s="9"/>
      <c r="B11" s="10"/>
      <c r="C11" s="10"/>
      <c r="D11" s="10"/>
      <c r="E11" s="10"/>
      <c r="F11" s="10"/>
      <c r="G11" s="10"/>
      <c r="H11" s="10"/>
      <c r="I11" s="10"/>
      <c r="J11" s="9"/>
    </row>
    <row r="12" customFormat="false" ht="15.75" hidden="false" customHeight="false" outlineLevel="0" collapsed="false">
      <c r="A12" s="11" t="s">
        <v>17</v>
      </c>
      <c r="B12" s="12" t="s">
        <v>18</v>
      </c>
      <c r="C12" s="13"/>
      <c r="D12" s="13"/>
      <c r="E12" s="13"/>
      <c r="F12" s="13"/>
      <c r="G12" s="14" t="n">
        <f aca="false">G13</f>
        <v>11833</v>
      </c>
      <c r="H12" s="14" t="n">
        <f aca="false">H13</f>
        <v>11529.3</v>
      </c>
      <c r="I12" s="14" t="n">
        <f aca="false">G12-H12</f>
        <v>303.700000000001</v>
      </c>
      <c r="J12" s="14" t="n">
        <f aca="false">H12/G12*100</f>
        <v>97.4334488295445</v>
      </c>
    </row>
    <row r="13" customFormat="false" ht="15.75" hidden="false" customHeight="false" outlineLevel="0" collapsed="false">
      <c r="A13" s="15" t="s">
        <v>19</v>
      </c>
      <c r="B13" s="16" t="s">
        <v>18</v>
      </c>
      <c r="C13" s="17" t="s">
        <v>20</v>
      </c>
      <c r="D13" s="18"/>
      <c r="E13" s="18"/>
      <c r="F13" s="18"/>
      <c r="G13" s="19" t="n">
        <f aca="false">G14+G19+G31</f>
        <v>11833</v>
      </c>
      <c r="H13" s="19" t="n">
        <f aca="false">H14+H19+H31</f>
        <v>11529.3</v>
      </c>
      <c r="I13" s="19" t="n">
        <f aca="false">G13-H13</f>
        <v>303.700000000001</v>
      </c>
      <c r="J13" s="19" t="n">
        <f aca="false">H13/G13*100</f>
        <v>97.4334488295445</v>
      </c>
    </row>
    <row r="14" customFormat="false" ht="47.25" hidden="false" customHeight="false" outlineLevel="0" collapsed="false">
      <c r="A14" s="20" t="s">
        <v>21</v>
      </c>
      <c r="B14" s="16" t="s">
        <v>18</v>
      </c>
      <c r="C14" s="21" t="s">
        <v>20</v>
      </c>
      <c r="D14" s="21" t="s">
        <v>22</v>
      </c>
      <c r="E14" s="21"/>
      <c r="F14" s="21"/>
      <c r="G14" s="22" t="n">
        <f aca="false">G15</f>
        <v>2031.4</v>
      </c>
      <c r="H14" s="22" t="n">
        <f aca="false">H15</f>
        <v>1973.8</v>
      </c>
      <c r="I14" s="22" t="n">
        <f aca="false">G14-H14</f>
        <v>57.6000000000001</v>
      </c>
      <c r="J14" s="22" t="n">
        <f aca="false">H14/G14*100</f>
        <v>97.1645170818155</v>
      </c>
    </row>
    <row r="15" customFormat="false" ht="31.5" hidden="false" customHeight="false" outlineLevel="0" collapsed="false">
      <c r="A15" s="23" t="s">
        <v>23</v>
      </c>
      <c r="B15" s="16" t="s">
        <v>18</v>
      </c>
      <c r="C15" s="21" t="s">
        <v>20</v>
      </c>
      <c r="D15" s="21" t="s">
        <v>22</v>
      </c>
      <c r="E15" s="21" t="s">
        <v>24</v>
      </c>
      <c r="F15" s="21"/>
      <c r="G15" s="22" t="n">
        <f aca="false">G16</f>
        <v>2031.4</v>
      </c>
      <c r="H15" s="22" t="n">
        <f aca="false">H16</f>
        <v>1973.8</v>
      </c>
      <c r="I15" s="22" t="n">
        <f aca="false">G15-H15</f>
        <v>57.6000000000001</v>
      </c>
      <c r="J15" s="22" t="n">
        <f aca="false">H15/G15*100</f>
        <v>97.1645170818155</v>
      </c>
    </row>
    <row r="16" customFormat="false" ht="31.5" hidden="false" customHeight="false" outlineLevel="0" collapsed="false">
      <c r="A16" s="23" t="s">
        <v>25</v>
      </c>
      <c r="B16" s="16" t="s">
        <v>18</v>
      </c>
      <c r="C16" s="21" t="s">
        <v>20</v>
      </c>
      <c r="D16" s="21" t="s">
        <v>22</v>
      </c>
      <c r="E16" s="21" t="s">
        <v>26</v>
      </c>
      <c r="F16" s="21"/>
      <c r="G16" s="22" t="n">
        <f aca="false">G17</f>
        <v>2031.4</v>
      </c>
      <c r="H16" s="22" t="n">
        <f aca="false">H17</f>
        <v>1973.8</v>
      </c>
      <c r="I16" s="22" t="n">
        <f aca="false">G16-H16</f>
        <v>57.6000000000001</v>
      </c>
      <c r="J16" s="22" t="n">
        <f aca="false">H16/G16*100</f>
        <v>97.1645170818155</v>
      </c>
    </row>
    <row r="17" customFormat="false" ht="78.75" hidden="false" customHeight="false" outlineLevel="0" collapsed="false">
      <c r="A17" s="24" t="s">
        <v>27</v>
      </c>
      <c r="B17" s="16" t="s">
        <v>18</v>
      </c>
      <c r="C17" s="21" t="s">
        <v>20</v>
      </c>
      <c r="D17" s="21" t="s">
        <v>22</v>
      </c>
      <c r="E17" s="21" t="s">
        <v>26</v>
      </c>
      <c r="F17" s="21" t="s">
        <v>28</v>
      </c>
      <c r="G17" s="22" t="n">
        <f aca="false">G18</f>
        <v>2031.4</v>
      </c>
      <c r="H17" s="22" t="n">
        <f aca="false">H18</f>
        <v>1973.8</v>
      </c>
      <c r="I17" s="22" t="n">
        <f aca="false">G17-H17</f>
        <v>57.6000000000001</v>
      </c>
      <c r="J17" s="22" t="n">
        <f aca="false">H17/G17*100</f>
        <v>97.1645170818155</v>
      </c>
    </row>
    <row r="18" customFormat="false" ht="31.5" hidden="false" customHeight="false" outlineLevel="0" collapsed="false">
      <c r="A18" s="24" t="s">
        <v>29</v>
      </c>
      <c r="B18" s="16" t="s">
        <v>18</v>
      </c>
      <c r="C18" s="21" t="s">
        <v>20</v>
      </c>
      <c r="D18" s="21" t="s">
        <v>22</v>
      </c>
      <c r="E18" s="21" t="s">
        <v>26</v>
      </c>
      <c r="F18" s="21" t="s">
        <v>30</v>
      </c>
      <c r="G18" s="22" t="n">
        <f aca="false">2198-100+2-31.5-37.1</f>
        <v>2031.4</v>
      </c>
      <c r="H18" s="22" t="n">
        <v>1973.8</v>
      </c>
      <c r="I18" s="22" t="n">
        <f aca="false">G18-H18</f>
        <v>57.6000000000001</v>
      </c>
      <c r="J18" s="22" t="n">
        <f aca="false">H18/G18*100</f>
        <v>97.1645170818155</v>
      </c>
    </row>
    <row r="19" customFormat="false" ht="63" hidden="false" customHeight="false" outlineLevel="0" collapsed="false">
      <c r="A19" s="20" t="s">
        <v>31</v>
      </c>
      <c r="B19" s="16" t="s">
        <v>18</v>
      </c>
      <c r="C19" s="21" t="s">
        <v>20</v>
      </c>
      <c r="D19" s="21" t="s">
        <v>32</v>
      </c>
      <c r="E19" s="21"/>
      <c r="F19" s="21"/>
      <c r="G19" s="22" t="n">
        <f aca="false">G20</f>
        <v>6144.5</v>
      </c>
      <c r="H19" s="22" t="n">
        <f aca="false">H20</f>
        <v>5991.2</v>
      </c>
      <c r="I19" s="22" t="n">
        <f aca="false">G19-H19</f>
        <v>153.3</v>
      </c>
      <c r="J19" s="22" t="n">
        <f aca="false">H19/G19*100</f>
        <v>97.5050858491334</v>
      </c>
    </row>
    <row r="20" customFormat="false" ht="31.5" hidden="false" customHeight="false" outlineLevel="0" collapsed="false">
      <c r="A20" s="23" t="s">
        <v>23</v>
      </c>
      <c r="B20" s="16" t="s">
        <v>18</v>
      </c>
      <c r="C20" s="21" t="s">
        <v>20</v>
      </c>
      <c r="D20" s="21" t="s">
        <v>32</v>
      </c>
      <c r="E20" s="21" t="s">
        <v>24</v>
      </c>
      <c r="F20" s="21"/>
      <c r="G20" s="22" t="n">
        <f aca="false">G21+G28</f>
        <v>6144.5</v>
      </c>
      <c r="H20" s="22" t="n">
        <f aca="false">H21+H28</f>
        <v>5991.2</v>
      </c>
      <c r="I20" s="22" t="n">
        <f aca="false">G20-H20</f>
        <v>153.3</v>
      </c>
      <c r="J20" s="22" t="n">
        <f aca="false">H20/G20*100</f>
        <v>97.5050858491334</v>
      </c>
    </row>
    <row r="21" customFormat="false" ht="15.75" hidden="false" customHeight="false" outlineLevel="0" collapsed="false">
      <c r="A21" s="23" t="s">
        <v>33</v>
      </c>
      <c r="B21" s="16" t="s">
        <v>18</v>
      </c>
      <c r="C21" s="21" t="s">
        <v>20</v>
      </c>
      <c r="D21" s="21" t="s">
        <v>32</v>
      </c>
      <c r="E21" s="21" t="s">
        <v>34</v>
      </c>
      <c r="F21" s="21"/>
      <c r="G21" s="22" t="n">
        <f aca="false">G22+G24+G26</f>
        <v>2990.5</v>
      </c>
      <c r="H21" s="22" t="n">
        <f aca="false">H22+H24+H26</f>
        <v>2924</v>
      </c>
      <c r="I21" s="22" t="n">
        <f aca="false">G21-H21</f>
        <v>66.5</v>
      </c>
      <c r="J21" s="22" t="n">
        <f aca="false">H21/G21*100</f>
        <v>97.7762915900351</v>
      </c>
    </row>
    <row r="22" customFormat="false" ht="78.75" hidden="false" customHeight="false" outlineLevel="0" collapsed="false">
      <c r="A22" s="24" t="s">
        <v>27</v>
      </c>
      <c r="B22" s="16" t="s">
        <v>18</v>
      </c>
      <c r="C22" s="21" t="s">
        <v>20</v>
      </c>
      <c r="D22" s="21" t="s">
        <v>32</v>
      </c>
      <c r="E22" s="21" t="s">
        <v>34</v>
      </c>
      <c r="F22" s="21" t="s">
        <v>28</v>
      </c>
      <c r="G22" s="22" t="n">
        <f aca="false">G23</f>
        <v>2851.2</v>
      </c>
      <c r="H22" s="22" t="n">
        <f aca="false">H23</f>
        <v>2821.8</v>
      </c>
      <c r="I22" s="22" t="n">
        <f aca="false">G22-H22</f>
        <v>29.3999999999996</v>
      </c>
      <c r="J22" s="22" t="n">
        <f aca="false">H22/G22*100</f>
        <v>98.9688552188552</v>
      </c>
    </row>
    <row r="23" customFormat="false" ht="31.5" hidden="false" customHeight="false" outlineLevel="0" collapsed="false">
      <c r="A23" s="24" t="s">
        <v>29</v>
      </c>
      <c r="B23" s="16" t="s">
        <v>18</v>
      </c>
      <c r="C23" s="21" t="s">
        <v>20</v>
      </c>
      <c r="D23" s="21" t="s">
        <v>32</v>
      </c>
      <c r="E23" s="21" t="s">
        <v>34</v>
      </c>
      <c r="F23" s="21" t="s">
        <v>30</v>
      </c>
      <c r="G23" s="22" t="n">
        <f aca="false">1836+1021.1-5.9</f>
        <v>2851.2</v>
      </c>
      <c r="H23" s="22" t="n">
        <v>2821.8</v>
      </c>
      <c r="I23" s="22" t="n">
        <f aca="false">G23-H23</f>
        <v>29.3999999999996</v>
      </c>
      <c r="J23" s="22" t="n">
        <f aca="false">H23/G23*100</f>
        <v>98.9688552188552</v>
      </c>
    </row>
    <row r="24" customFormat="false" ht="31.5" hidden="false" customHeight="false" outlineLevel="0" collapsed="false">
      <c r="A24" s="24" t="s">
        <v>35</v>
      </c>
      <c r="B24" s="16" t="s">
        <v>18</v>
      </c>
      <c r="C24" s="21" t="s">
        <v>20</v>
      </c>
      <c r="D24" s="21" t="s">
        <v>32</v>
      </c>
      <c r="E24" s="21" t="s">
        <v>34</v>
      </c>
      <c r="F24" s="21" t="s">
        <v>36</v>
      </c>
      <c r="G24" s="22" t="n">
        <f aca="false">G25</f>
        <v>134.3</v>
      </c>
      <c r="H24" s="22" t="n">
        <f aca="false">H25</f>
        <v>102.1</v>
      </c>
      <c r="I24" s="22" t="n">
        <f aca="false">G24-H24</f>
        <v>32.2</v>
      </c>
      <c r="J24" s="22" t="n">
        <f aca="false">H24/G24*100</f>
        <v>76.0238272524199</v>
      </c>
    </row>
    <row r="25" customFormat="false" ht="31.5" hidden="false" customHeight="false" outlineLevel="0" collapsed="false">
      <c r="A25" s="24" t="s">
        <v>37</v>
      </c>
      <c r="B25" s="16" t="s">
        <v>18</v>
      </c>
      <c r="C25" s="21" t="s">
        <v>20</v>
      </c>
      <c r="D25" s="21" t="s">
        <v>32</v>
      </c>
      <c r="E25" s="21" t="s">
        <v>34</v>
      </c>
      <c r="F25" s="21" t="s">
        <v>38</v>
      </c>
      <c r="G25" s="22" t="n">
        <f aca="false">272.5-29.2-103.2-5.8</f>
        <v>134.3</v>
      </c>
      <c r="H25" s="22" t="n">
        <v>102.1</v>
      </c>
      <c r="I25" s="22" t="n">
        <f aca="false">G25-H25</f>
        <v>32.2</v>
      </c>
      <c r="J25" s="22" t="n">
        <f aca="false">H25/G25*100</f>
        <v>76.0238272524199</v>
      </c>
    </row>
    <row r="26" customFormat="false" ht="15.75" hidden="false" customHeight="false" outlineLevel="0" collapsed="false">
      <c r="A26" s="25" t="s">
        <v>39</v>
      </c>
      <c r="B26" s="16" t="s">
        <v>18</v>
      </c>
      <c r="C26" s="21" t="s">
        <v>20</v>
      </c>
      <c r="D26" s="21" t="s">
        <v>32</v>
      </c>
      <c r="E26" s="21" t="s">
        <v>34</v>
      </c>
      <c r="F26" s="21" t="s">
        <v>40</v>
      </c>
      <c r="G26" s="22" t="n">
        <f aca="false">G27</f>
        <v>5</v>
      </c>
      <c r="H26" s="22" t="n">
        <f aca="false">H27</f>
        <v>0.1</v>
      </c>
      <c r="I26" s="22" t="n">
        <f aca="false">G26-H26</f>
        <v>4.9</v>
      </c>
      <c r="J26" s="22" t="n">
        <f aca="false">H26/G26*100</f>
        <v>2</v>
      </c>
    </row>
    <row r="27" customFormat="false" ht="15.75" hidden="false" customHeight="false" outlineLevel="0" collapsed="false">
      <c r="A27" s="26" t="s">
        <v>41</v>
      </c>
      <c r="B27" s="16" t="s">
        <v>18</v>
      </c>
      <c r="C27" s="21" t="s">
        <v>20</v>
      </c>
      <c r="D27" s="21" t="s">
        <v>32</v>
      </c>
      <c r="E27" s="21" t="s">
        <v>34</v>
      </c>
      <c r="F27" s="21" t="s">
        <v>42</v>
      </c>
      <c r="G27" s="22" t="n">
        <v>5</v>
      </c>
      <c r="H27" s="22" t="n">
        <v>0.1</v>
      </c>
      <c r="I27" s="22" t="n">
        <f aca="false">G27-H27</f>
        <v>4.9</v>
      </c>
      <c r="J27" s="22" t="n">
        <f aca="false">H27/G27*100</f>
        <v>2</v>
      </c>
    </row>
    <row r="28" customFormat="false" ht="31.5" hidden="false" customHeight="false" outlineLevel="0" collapsed="false">
      <c r="A28" s="27" t="s">
        <v>43</v>
      </c>
      <c r="B28" s="16" t="s">
        <v>18</v>
      </c>
      <c r="C28" s="21" t="s">
        <v>20</v>
      </c>
      <c r="D28" s="21" t="s">
        <v>32</v>
      </c>
      <c r="E28" s="21" t="s">
        <v>44</v>
      </c>
      <c r="F28" s="21"/>
      <c r="G28" s="22" t="n">
        <f aca="false">G29</f>
        <v>3154</v>
      </c>
      <c r="H28" s="22" t="n">
        <f aca="false">H29</f>
        <v>3067.2</v>
      </c>
      <c r="I28" s="22" t="n">
        <f aca="false">G28-H28</f>
        <v>86.8000000000002</v>
      </c>
      <c r="J28" s="22" t="n">
        <f aca="false">H28/G28*100</f>
        <v>97.2479391249207</v>
      </c>
    </row>
    <row r="29" customFormat="false" ht="78.75" hidden="false" customHeight="false" outlineLevel="0" collapsed="false">
      <c r="A29" s="24" t="s">
        <v>27</v>
      </c>
      <c r="B29" s="16" t="s">
        <v>18</v>
      </c>
      <c r="C29" s="21" t="s">
        <v>20</v>
      </c>
      <c r="D29" s="21" t="s">
        <v>32</v>
      </c>
      <c r="E29" s="21" t="s">
        <v>44</v>
      </c>
      <c r="F29" s="21" t="s">
        <v>28</v>
      </c>
      <c r="G29" s="22" t="n">
        <f aca="false">G30</f>
        <v>3154</v>
      </c>
      <c r="H29" s="22" t="n">
        <f aca="false">H30</f>
        <v>3067.2</v>
      </c>
      <c r="I29" s="22" t="n">
        <f aca="false">G29-H29</f>
        <v>86.8000000000002</v>
      </c>
      <c r="J29" s="22" t="n">
        <f aca="false">H29/G29*100</f>
        <v>97.2479391249207</v>
      </c>
    </row>
    <row r="30" customFormat="false" ht="31.5" hidden="false" customHeight="false" outlineLevel="0" collapsed="false">
      <c r="A30" s="24" t="s">
        <v>29</v>
      </c>
      <c r="B30" s="16" t="s">
        <v>18</v>
      </c>
      <c r="C30" s="21" t="s">
        <v>20</v>
      </c>
      <c r="D30" s="21" t="s">
        <v>32</v>
      </c>
      <c r="E30" s="21" t="s">
        <v>44</v>
      </c>
      <c r="F30" s="21" t="s">
        <v>30</v>
      </c>
      <c r="G30" s="22" t="n">
        <f aca="false">3352.4-37-209+47.6</f>
        <v>3154</v>
      </c>
      <c r="H30" s="22" t="n">
        <v>3067.2</v>
      </c>
      <c r="I30" s="22" t="n">
        <f aca="false">G30-H30</f>
        <v>86.8000000000002</v>
      </c>
      <c r="J30" s="22" t="n">
        <f aca="false">H30/G30*100</f>
        <v>97.2479391249207</v>
      </c>
    </row>
    <row r="31" customFormat="false" ht="47.25" hidden="false" customHeight="false" outlineLevel="0" collapsed="false">
      <c r="A31" s="23" t="s">
        <v>45</v>
      </c>
      <c r="B31" s="16" t="s">
        <v>18</v>
      </c>
      <c r="C31" s="21" t="s">
        <v>20</v>
      </c>
      <c r="D31" s="21" t="s">
        <v>46</v>
      </c>
      <c r="E31" s="21"/>
      <c r="F31" s="21"/>
      <c r="G31" s="22" t="n">
        <f aca="false">G32</f>
        <v>3657.1</v>
      </c>
      <c r="H31" s="22" t="n">
        <f aca="false">H32</f>
        <v>3564.3</v>
      </c>
      <c r="I31" s="22" t="n">
        <f aca="false">G31-H31</f>
        <v>92.7999999999997</v>
      </c>
      <c r="J31" s="22" t="n">
        <f aca="false">H31/G31*100</f>
        <v>97.4624702633234</v>
      </c>
    </row>
    <row r="32" customFormat="false" ht="31.5" hidden="false" customHeight="false" outlineLevel="0" collapsed="false">
      <c r="A32" s="23" t="s">
        <v>23</v>
      </c>
      <c r="B32" s="16" t="s">
        <v>18</v>
      </c>
      <c r="C32" s="21" t="s">
        <v>20</v>
      </c>
      <c r="D32" s="21" t="s">
        <v>46</v>
      </c>
      <c r="E32" s="21" t="s">
        <v>24</v>
      </c>
      <c r="F32" s="21"/>
      <c r="G32" s="22" t="n">
        <f aca="false">G33+G40+G43</f>
        <v>3657.1</v>
      </c>
      <c r="H32" s="22" t="n">
        <f aca="false">H33+H40+H43</f>
        <v>3564.3</v>
      </c>
      <c r="I32" s="22" t="n">
        <f aca="false">G32-H32</f>
        <v>92.7999999999997</v>
      </c>
      <c r="J32" s="22" t="n">
        <f aca="false">H32/G32*100</f>
        <v>97.4624702633234</v>
      </c>
    </row>
    <row r="33" customFormat="false" ht="15.75" hidden="false" customHeight="false" outlineLevel="0" collapsed="false">
      <c r="A33" s="23" t="s">
        <v>33</v>
      </c>
      <c r="B33" s="16" t="s">
        <v>18</v>
      </c>
      <c r="C33" s="21" t="s">
        <v>20</v>
      </c>
      <c r="D33" s="21" t="s">
        <v>46</v>
      </c>
      <c r="E33" s="21" t="s">
        <v>34</v>
      </c>
      <c r="F33" s="21"/>
      <c r="G33" s="22" t="n">
        <f aca="false">G34+G36+G38</f>
        <v>1093.7</v>
      </c>
      <c r="H33" s="22" t="n">
        <f aca="false">H34+H36+H38</f>
        <v>1065.1</v>
      </c>
      <c r="I33" s="22" t="n">
        <f aca="false">G33-H33</f>
        <v>28.5999999999999</v>
      </c>
      <c r="J33" s="22" t="n">
        <f aca="false">H33/G33*100</f>
        <v>97.3850233153516</v>
      </c>
    </row>
    <row r="34" customFormat="false" ht="78.75" hidden="false" customHeight="false" outlineLevel="0" collapsed="false">
      <c r="A34" s="24" t="s">
        <v>27</v>
      </c>
      <c r="B34" s="16" t="s">
        <v>18</v>
      </c>
      <c r="C34" s="21" t="s">
        <v>20</v>
      </c>
      <c r="D34" s="21" t="s">
        <v>46</v>
      </c>
      <c r="E34" s="21" t="s">
        <v>34</v>
      </c>
      <c r="F34" s="21" t="s">
        <v>28</v>
      </c>
      <c r="G34" s="22" t="n">
        <f aca="false">G35</f>
        <v>970.7</v>
      </c>
      <c r="H34" s="22" t="n">
        <f aca="false">H35</f>
        <v>953.3</v>
      </c>
      <c r="I34" s="22" t="n">
        <f aca="false">G34-H34</f>
        <v>17.4</v>
      </c>
      <c r="J34" s="22" t="n">
        <f aca="false">H34/G34*100</f>
        <v>98.2074791387659</v>
      </c>
    </row>
    <row r="35" customFormat="false" ht="31.5" hidden="false" customHeight="false" outlineLevel="0" collapsed="false">
      <c r="A35" s="24" t="s">
        <v>29</v>
      </c>
      <c r="B35" s="16" t="s">
        <v>18</v>
      </c>
      <c r="C35" s="21" t="s">
        <v>20</v>
      </c>
      <c r="D35" s="21" t="s">
        <v>46</v>
      </c>
      <c r="E35" s="21" t="s">
        <v>34</v>
      </c>
      <c r="F35" s="21" t="s">
        <v>30</v>
      </c>
      <c r="G35" s="22" t="n">
        <f aca="false">1814-1064.7+2+82.4+137</f>
        <v>970.7</v>
      </c>
      <c r="H35" s="22" t="n">
        <v>953.3</v>
      </c>
      <c r="I35" s="22" t="n">
        <f aca="false">G35-H35</f>
        <v>17.4</v>
      </c>
      <c r="J35" s="22" t="n">
        <f aca="false">H35/G35*100</f>
        <v>98.2074791387659</v>
      </c>
    </row>
    <row r="36" customFormat="false" ht="31.5" hidden="false" customHeight="false" outlineLevel="0" collapsed="false">
      <c r="A36" s="24" t="s">
        <v>35</v>
      </c>
      <c r="B36" s="16" t="s">
        <v>18</v>
      </c>
      <c r="C36" s="21" t="s">
        <v>20</v>
      </c>
      <c r="D36" s="21" t="s">
        <v>46</v>
      </c>
      <c r="E36" s="21" t="s">
        <v>34</v>
      </c>
      <c r="F36" s="21" t="s">
        <v>36</v>
      </c>
      <c r="G36" s="22" t="n">
        <f aca="false">G37</f>
        <v>118</v>
      </c>
      <c r="H36" s="22" t="n">
        <f aca="false">H37</f>
        <v>111.8</v>
      </c>
      <c r="I36" s="22" t="n">
        <f aca="false">G36-H36</f>
        <v>6.2</v>
      </c>
      <c r="J36" s="22" t="n">
        <f aca="false">H36/G36*100</f>
        <v>94.7457627118644</v>
      </c>
    </row>
    <row r="37" customFormat="false" ht="31.5" hidden="false" customHeight="false" outlineLevel="0" collapsed="false">
      <c r="A37" s="24" t="s">
        <v>37</v>
      </c>
      <c r="B37" s="16" t="s">
        <v>18</v>
      </c>
      <c r="C37" s="21" t="s">
        <v>20</v>
      </c>
      <c r="D37" s="21" t="s">
        <v>46</v>
      </c>
      <c r="E37" s="21" t="s">
        <v>34</v>
      </c>
      <c r="F37" s="21" t="s">
        <v>38</v>
      </c>
      <c r="G37" s="22" t="n">
        <f aca="false">90-2+29.2+0.8</f>
        <v>118</v>
      </c>
      <c r="H37" s="22" t="n">
        <v>111.8</v>
      </c>
      <c r="I37" s="22" t="n">
        <f aca="false">G37-H37</f>
        <v>6.2</v>
      </c>
      <c r="J37" s="22" t="n">
        <f aca="false">H37/G37*100</f>
        <v>94.7457627118644</v>
      </c>
    </row>
    <row r="38" customFormat="false" ht="15.75" hidden="false" customHeight="false" outlineLevel="0" collapsed="false">
      <c r="A38" s="25" t="s">
        <v>39</v>
      </c>
      <c r="B38" s="16" t="s">
        <v>18</v>
      </c>
      <c r="C38" s="21" t="s">
        <v>20</v>
      </c>
      <c r="D38" s="21" t="s">
        <v>46</v>
      </c>
      <c r="E38" s="21" t="s">
        <v>34</v>
      </c>
      <c r="F38" s="21" t="s">
        <v>40</v>
      </c>
      <c r="G38" s="22" t="n">
        <f aca="false">G39</f>
        <v>5</v>
      </c>
      <c r="H38" s="22" t="n">
        <f aca="false">H39</f>
        <v>0</v>
      </c>
      <c r="I38" s="22" t="n">
        <f aca="false">G38-H38</f>
        <v>5</v>
      </c>
      <c r="J38" s="22" t="n">
        <f aca="false">H38/G38*100</f>
        <v>0</v>
      </c>
    </row>
    <row r="39" customFormat="false" ht="15.75" hidden="false" customHeight="false" outlineLevel="0" collapsed="false">
      <c r="A39" s="26" t="s">
        <v>41</v>
      </c>
      <c r="B39" s="16" t="s">
        <v>18</v>
      </c>
      <c r="C39" s="21" t="s">
        <v>20</v>
      </c>
      <c r="D39" s="21" t="s">
        <v>46</v>
      </c>
      <c r="E39" s="21" t="s">
        <v>34</v>
      </c>
      <c r="F39" s="21" t="s">
        <v>42</v>
      </c>
      <c r="G39" s="22" t="n">
        <v>5</v>
      </c>
      <c r="H39" s="22" t="n">
        <v>0</v>
      </c>
      <c r="I39" s="22" t="n">
        <f aca="false">G39-H39</f>
        <v>5</v>
      </c>
      <c r="J39" s="22" t="n">
        <f aca="false">H39/G39*100</f>
        <v>0</v>
      </c>
    </row>
    <row r="40" customFormat="false" ht="15.75" hidden="false" customHeight="false" outlineLevel="0" collapsed="false">
      <c r="A40" s="25" t="s">
        <v>47</v>
      </c>
      <c r="B40" s="16" t="s">
        <v>18</v>
      </c>
      <c r="C40" s="21" t="s">
        <v>20</v>
      </c>
      <c r="D40" s="21" t="s">
        <v>46</v>
      </c>
      <c r="E40" s="21" t="s">
        <v>48</v>
      </c>
      <c r="F40" s="21"/>
      <c r="G40" s="22" t="n">
        <f aca="false">G41</f>
        <v>1534.2</v>
      </c>
      <c r="H40" s="22" t="n">
        <f aca="false">H41</f>
        <v>1487.1</v>
      </c>
      <c r="I40" s="22" t="n">
        <f aca="false">G40-H40</f>
        <v>47.1000000000001</v>
      </c>
      <c r="J40" s="22" t="n">
        <f aca="false">H40/G40*100</f>
        <v>96.929996089167</v>
      </c>
    </row>
    <row r="41" customFormat="false" ht="78.75" hidden="false" customHeight="false" outlineLevel="0" collapsed="false">
      <c r="A41" s="24" t="s">
        <v>27</v>
      </c>
      <c r="B41" s="16" t="s">
        <v>18</v>
      </c>
      <c r="C41" s="21" t="s">
        <v>20</v>
      </c>
      <c r="D41" s="21" t="s">
        <v>46</v>
      </c>
      <c r="E41" s="21" t="s">
        <v>48</v>
      </c>
      <c r="F41" s="21" t="s">
        <v>28</v>
      </c>
      <c r="G41" s="22" t="n">
        <f aca="false">G42</f>
        <v>1534.2</v>
      </c>
      <c r="H41" s="22" t="n">
        <f aca="false">H42</f>
        <v>1487.1</v>
      </c>
      <c r="I41" s="22" t="n">
        <f aca="false">G41-H41</f>
        <v>47.1000000000001</v>
      </c>
      <c r="J41" s="22" t="n">
        <f aca="false">H41/G41*100</f>
        <v>96.929996089167</v>
      </c>
    </row>
    <row r="42" customFormat="false" ht="31.5" hidden="false" customHeight="false" outlineLevel="0" collapsed="false">
      <c r="A42" s="24" t="s">
        <v>29</v>
      </c>
      <c r="B42" s="16" t="s">
        <v>18</v>
      </c>
      <c r="C42" s="21" t="s">
        <v>20</v>
      </c>
      <c r="D42" s="21" t="s">
        <v>46</v>
      </c>
      <c r="E42" s="21" t="s">
        <v>48</v>
      </c>
      <c r="F42" s="21" t="s">
        <v>30</v>
      </c>
      <c r="G42" s="22" t="n">
        <f aca="false">1239+100+57+94+7.5+36.7</f>
        <v>1534.2</v>
      </c>
      <c r="H42" s="22" t="n">
        <v>1487.1</v>
      </c>
      <c r="I42" s="22" t="n">
        <f aca="false">G42-H42</f>
        <v>47.1000000000001</v>
      </c>
      <c r="J42" s="22" t="n">
        <f aca="false">H42/G42*100</f>
        <v>96.929996089167</v>
      </c>
    </row>
    <row r="43" customFormat="false" ht="15.75" hidden="false" customHeight="false" outlineLevel="0" collapsed="false">
      <c r="A43" s="26" t="s">
        <v>49</v>
      </c>
      <c r="B43" s="16" t="s">
        <v>18</v>
      </c>
      <c r="C43" s="21" t="s">
        <v>20</v>
      </c>
      <c r="D43" s="21" t="s">
        <v>46</v>
      </c>
      <c r="E43" s="21" t="s">
        <v>50</v>
      </c>
      <c r="F43" s="21"/>
      <c r="G43" s="22" t="n">
        <f aca="false">G44</f>
        <v>1029.2</v>
      </c>
      <c r="H43" s="22" t="n">
        <f aca="false">H44</f>
        <v>1012.1</v>
      </c>
      <c r="I43" s="22" t="n">
        <f aca="false">G43-H43</f>
        <v>17.1</v>
      </c>
      <c r="J43" s="22" t="n">
        <f aca="false">H43/G43*100</f>
        <v>98.3385153517295</v>
      </c>
    </row>
    <row r="44" customFormat="false" ht="78.75" hidden="false" customHeight="false" outlineLevel="0" collapsed="false">
      <c r="A44" s="24" t="s">
        <v>27</v>
      </c>
      <c r="B44" s="16" t="s">
        <v>18</v>
      </c>
      <c r="C44" s="21" t="s">
        <v>20</v>
      </c>
      <c r="D44" s="21" t="s">
        <v>46</v>
      </c>
      <c r="E44" s="21" t="s">
        <v>50</v>
      </c>
      <c r="F44" s="21" t="s">
        <v>28</v>
      </c>
      <c r="G44" s="22" t="n">
        <f aca="false">G45</f>
        <v>1029.2</v>
      </c>
      <c r="H44" s="22" t="n">
        <f aca="false">H45</f>
        <v>1012.1</v>
      </c>
      <c r="I44" s="22" t="n">
        <f aca="false">G44-H44</f>
        <v>17.1</v>
      </c>
      <c r="J44" s="22" t="n">
        <f aca="false">H44/G44*100</f>
        <v>98.3385153517295</v>
      </c>
    </row>
    <row r="45" customFormat="false" ht="31.5" hidden="false" customHeight="false" outlineLevel="0" collapsed="false">
      <c r="A45" s="24" t="s">
        <v>29</v>
      </c>
      <c r="B45" s="16" t="s">
        <v>18</v>
      </c>
      <c r="C45" s="21" t="s">
        <v>20</v>
      </c>
      <c r="D45" s="21" t="s">
        <v>46</v>
      </c>
      <c r="E45" s="21" t="s">
        <v>50</v>
      </c>
      <c r="F45" s="21" t="s">
        <v>30</v>
      </c>
      <c r="G45" s="22" t="n">
        <f aca="false">1064.7-35.5</f>
        <v>1029.2</v>
      </c>
      <c r="H45" s="22" t="n">
        <v>1012.1</v>
      </c>
      <c r="I45" s="22" t="n">
        <f aca="false">G45-H45</f>
        <v>17.1</v>
      </c>
      <c r="J45" s="22" t="n">
        <f aca="false">H45/G45*100</f>
        <v>98.3385153517295</v>
      </c>
    </row>
    <row r="46" customFormat="false" ht="15.75" hidden="false" customHeight="false" outlineLevel="0" collapsed="false">
      <c r="A46" s="28" t="s">
        <v>51</v>
      </c>
      <c r="B46" s="16" t="s">
        <v>52</v>
      </c>
      <c r="C46" s="21"/>
      <c r="D46" s="21"/>
      <c r="E46" s="21"/>
      <c r="F46" s="21"/>
      <c r="G46" s="19" t="n">
        <f aca="false">G47+G106+G119+G153+G210+G267+G282+G291+G339+G390+G273</f>
        <v>501284</v>
      </c>
      <c r="H46" s="19" t="n">
        <f aca="false">H47+H106+H119+H153+H210+H267+H282+H291+H339+H390+H273</f>
        <v>435826.6</v>
      </c>
      <c r="I46" s="19" t="n">
        <f aca="false">G46-H46</f>
        <v>65457.4</v>
      </c>
      <c r="J46" s="19" t="n">
        <f aca="false">H46/G46*100</f>
        <v>86.9420528083881</v>
      </c>
    </row>
    <row r="47" customFormat="false" ht="15.75" hidden="false" customHeight="false" outlineLevel="0" collapsed="false">
      <c r="A47" s="15" t="s">
        <v>19</v>
      </c>
      <c r="B47" s="16" t="s">
        <v>52</v>
      </c>
      <c r="C47" s="17" t="s">
        <v>20</v>
      </c>
      <c r="D47" s="21"/>
      <c r="E47" s="21"/>
      <c r="F47" s="21"/>
      <c r="G47" s="19" t="n">
        <f aca="false">G48+G76+G81</f>
        <v>126217.2</v>
      </c>
      <c r="H47" s="19" t="n">
        <f aca="false">H48+H76+H81</f>
        <v>116762.7</v>
      </c>
      <c r="I47" s="19" t="n">
        <f aca="false">G47-H47</f>
        <v>9454.5</v>
      </c>
      <c r="J47" s="19" t="n">
        <f aca="false">H47/G47*100</f>
        <v>92.5093410406823</v>
      </c>
    </row>
    <row r="48" customFormat="false" ht="63" hidden="false" customHeight="false" outlineLevel="0" collapsed="false">
      <c r="A48" s="20" t="s">
        <v>53</v>
      </c>
      <c r="B48" s="16" t="s">
        <v>52</v>
      </c>
      <c r="C48" s="21" t="s">
        <v>20</v>
      </c>
      <c r="D48" s="21" t="s">
        <v>54</v>
      </c>
      <c r="E48" s="21"/>
      <c r="F48" s="21"/>
      <c r="G48" s="22" t="n">
        <f aca="false">G49+G60</f>
        <v>87435.2</v>
      </c>
      <c r="H48" s="22" t="n">
        <f aca="false">H49+H60</f>
        <v>84362</v>
      </c>
      <c r="I48" s="22" t="n">
        <f aca="false">G48-H48</f>
        <v>3073.20000000001</v>
      </c>
      <c r="J48" s="22" t="n">
        <f aca="false">H48/G48*100</f>
        <v>96.4851684447454</v>
      </c>
    </row>
    <row r="49" customFormat="false" ht="31.5" hidden="false" customHeight="false" outlineLevel="0" collapsed="false">
      <c r="A49" s="23" t="s">
        <v>23</v>
      </c>
      <c r="B49" s="16" t="s">
        <v>52</v>
      </c>
      <c r="C49" s="21" t="s">
        <v>20</v>
      </c>
      <c r="D49" s="21" t="s">
        <v>54</v>
      </c>
      <c r="E49" s="21" t="s">
        <v>24</v>
      </c>
      <c r="F49" s="21"/>
      <c r="G49" s="22" t="n">
        <f aca="false">G50+G57</f>
        <v>81151.2</v>
      </c>
      <c r="H49" s="22" t="n">
        <f aca="false">H50+H57</f>
        <v>79416.5</v>
      </c>
      <c r="I49" s="22" t="n">
        <f aca="false">G49-H49</f>
        <v>1734.70000000001</v>
      </c>
      <c r="J49" s="22" t="n">
        <f aca="false">H49/G49*100</f>
        <v>97.8623852758801</v>
      </c>
    </row>
    <row r="50" customFormat="false" ht="15.75" hidden="false" customHeight="false" outlineLevel="0" collapsed="false">
      <c r="A50" s="23" t="s">
        <v>33</v>
      </c>
      <c r="B50" s="16" t="s">
        <v>52</v>
      </c>
      <c r="C50" s="21" t="s">
        <v>20</v>
      </c>
      <c r="D50" s="21" t="s">
        <v>54</v>
      </c>
      <c r="E50" s="21" t="s">
        <v>34</v>
      </c>
      <c r="F50" s="21"/>
      <c r="G50" s="22" t="n">
        <f aca="false">G51+G53+G55</f>
        <v>78742.1</v>
      </c>
      <c r="H50" s="22" t="n">
        <f aca="false">H51+H53+H55</f>
        <v>77017.2</v>
      </c>
      <c r="I50" s="22" t="n">
        <f aca="false">G50-H50</f>
        <v>1724.90000000001</v>
      </c>
      <c r="J50" s="22" t="n">
        <f aca="false">H50/G50*100</f>
        <v>97.8094310413362</v>
      </c>
    </row>
    <row r="51" customFormat="false" ht="78.75" hidden="false" customHeight="false" outlineLevel="0" collapsed="false">
      <c r="A51" s="24" t="s">
        <v>27</v>
      </c>
      <c r="B51" s="16" t="s">
        <v>52</v>
      </c>
      <c r="C51" s="21" t="s">
        <v>20</v>
      </c>
      <c r="D51" s="21" t="s">
        <v>54</v>
      </c>
      <c r="E51" s="21" t="s">
        <v>34</v>
      </c>
      <c r="F51" s="21" t="s">
        <v>28</v>
      </c>
      <c r="G51" s="22" t="n">
        <f aca="false">G52</f>
        <v>61100.8</v>
      </c>
      <c r="H51" s="22" t="n">
        <f aca="false">H52</f>
        <v>60232.8</v>
      </c>
      <c r="I51" s="22" t="n">
        <f aca="false">G51-H51</f>
        <v>867.999999999993</v>
      </c>
      <c r="J51" s="22" t="n">
        <f aca="false">H51/G51*100</f>
        <v>98.5793966691107</v>
      </c>
    </row>
    <row r="52" customFormat="false" ht="31.5" hidden="false" customHeight="false" outlineLevel="0" collapsed="false">
      <c r="A52" s="24" t="s">
        <v>29</v>
      </c>
      <c r="B52" s="16" t="s">
        <v>52</v>
      </c>
      <c r="C52" s="21" t="s">
        <v>20</v>
      </c>
      <c r="D52" s="21" t="s">
        <v>54</v>
      </c>
      <c r="E52" s="21" t="s">
        <v>34</v>
      </c>
      <c r="F52" s="21" t="s">
        <v>30</v>
      </c>
      <c r="G52" s="22" t="n">
        <f aca="false">65449-3016.3-338.4-2024-220+673.8+576.7</f>
        <v>61100.8</v>
      </c>
      <c r="H52" s="22" t="n">
        <v>60232.8</v>
      </c>
      <c r="I52" s="22" t="n">
        <f aca="false">G52-H52</f>
        <v>867.999999999993</v>
      </c>
      <c r="J52" s="22" t="n">
        <f aca="false">H52/G52*100</f>
        <v>98.5793966691107</v>
      </c>
    </row>
    <row r="53" customFormat="false" ht="31.5" hidden="false" customHeight="false" outlineLevel="0" collapsed="false">
      <c r="A53" s="24" t="s">
        <v>35</v>
      </c>
      <c r="B53" s="16" t="s">
        <v>52</v>
      </c>
      <c r="C53" s="21" t="s">
        <v>20</v>
      </c>
      <c r="D53" s="21" t="s">
        <v>54</v>
      </c>
      <c r="E53" s="21" t="s">
        <v>34</v>
      </c>
      <c r="F53" s="21" t="s">
        <v>36</v>
      </c>
      <c r="G53" s="22" t="n">
        <f aca="false">G54</f>
        <v>15668</v>
      </c>
      <c r="H53" s="22" t="n">
        <f aca="false">H54</f>
        <v>14812.2</v>
      </c>
      <c r="I53" s="22" t="n">
        <f aca="false">G53-H53</f>
        <v>855.800000000001</v>
      </c>
      <c r="J53" s="22" t="n">
        <f aca="false">H53/G53*100</f>
        <v>94.5379116670922</v>
      </c>
    </row>
    <row r="54" customFormat="false" ht="31.5" hidden="false" customHeight="false" outlineLevel="0" collapsed="false">
      <c r="A54" s="24" t="s">
        <v>37</v>
      </c>
      <c r="B54" s="16" t="s">
        <v>52</v>
      </c>
      <c r="C54" s="21" t="s">
        <v>20</v>
      </c>
      <c r="D54" s="21" t="s">
        <v>54</v>
      </c>
      <c r="E54" s="21" t="s">
        <v>34</v>
      </c>
      <c r="F54" s="21" t="s">
        <v>38</v>
      </c>
      <c r="G54" s="29" t="n">
        <f aca="false">18080-165-1000-78.1-1180.4+11.5</f>
        <v>15668</v>
      </c>
      <c r="H54" s="22" t="n">
        <v>14812.2</v>
      </c>
      <c r="I54" s="22" t="n">
        <f aca="false">G54-H54</f>
        <v>855.800000000001</v>
      </c>
      <c r="J54" s="22" t="n">
        <f aca="false">H54/G54*100</f>
        <v>94.5379116670922</v>
      </c>
    </row>
    <row r="55" customFormat="false" ht="15.75" hidden="false" customHeight="false" outlineLevel="0" collapsed="false">
      <c r="A55" s="25" t="s">
        <v>39</v>
      </c>
      <c r="B55" s="16" t="s">
        <v>52</v>
      </c>
      <c r="C55" s="21" t="s">
        <v>20</v>
      </c>
      <c r="D55" s="21" t="s">
        <v>54</v>
      </c>
      <c r="E55" s="21" t="s">
        <v>34</v>
      </c>
      <c r="F55" s="21" t="s">
        <v>40</v>
      </c>
      <c r="G55" s="22" t="n">
        <f aca="false">G56</f>
        <v>1973.3</v>
      </c>
      <c r="H55" s="22" t="n">
        <f aca="false">H56</f>
        <v>1972.2</v>
      </c>
      <c r="I55" s="22" t="n">
        <f aca="false">G55-H55</f>
        <v>1.09999999999991</v>
      </c>
      <c r="J55" s="22" t="n">
        <f aca="false">H55/G55*100</f>
        <v>99.944255815132</v>
      </c>
    </row>
    <row r="56" customFormat="false" ht="15.75" hidden="false" customHeight="false" outlineLevel="0" collapsed="false">
      <c r="A56" s="26" t="s">
        <v>41</v>
      </c>
      <c r="B56" s="16" t="s">
        <v>52</v>
      </c>
      <c r="C56" s="21" t="s">
        <v>20</v>
      </c>
      <c r="D56" s="21" t="s">
        <v>54</v>
      </c>
      <c r="E56" s="21" t="s">
        <v>34</v>
      </c>
      <c r="F56" s="21" t="s">
        <v>42</v>
      </c>
      <c r="G56" s="22" t="n">
        <f aca="false">1850-530-5+545.3+33+80</f>
        <v>1973.3</v>
      </c>
      <c r="H56" s="22" t="n">
        <v>1972.2</v>
      </c>
      <c r="I56" s="22" t="n">
        <f aca="false">G56-H56</f>
        <v>1.09999999999991</v>
      </c>
      <c r="J56" s="22" t="n">
        <f aca="false">H56/G56*100</f>
        <v>99.944255815132</v>
      </c>
    </row>
    <row r="57" customFormat="false" ht="110.25" hidden="false" customHeight="false" outlineLevel="0" collapsed="false">
      <c r="A57" s="23" t="s">
        <v>55</v>
      </c>
      <c r="B57" s="16" t="s">
        <v>52</v>
      </c>
      <c r="C57" s="21" t="s">
        <v>20</v>
      </c>
      <c r="D57" s="21" t="s">
        <v>54</v>
      </c>
      <c r="E57" s="21" t="s">
        <v>56</v>
      </c>
      <c r="F57" s="21"/>
      <c r="G57" s="22" t="n">
        <f aca="false">G58</f>
        <v>2409.1</v>
      </c>
      <c r="H57" s="22" t="n">
        <f aca="false">H58</f>
        <v>2399.3</v>
      </c>
      <c r="I57" s="22" t="n">
        <f aca="false">G57-H57</f>
        <v>9.79999999999973</v>
      </c>
      <c r="J57" s="22" t="n">
        <f aca="false">H57/G57*100</f>
        <v>99.5932090822299</v>
      </c>
    </row>
    <row r="58" customFormat="false" ht="31.5" hidden="false" customHeight="false" outlineLevel="0" collapsed="false">
      <c r="A58" s="24" t="s">
        <v>35</v>
      </c>
      <c r="B58" s="16" t="s">
        <v>52</v>
      </c>
      <c r="C58" s="21" t="s">
        <v>20</v>
      </c>
      <c r="D58" s="21" t="s">
        <v>54</v>
      </c>
      <c r="E58" s="21" t="s">
        <v>56</v>
      </c>
      <c r="F58" s="21" t="s">
        <v>36</v>
      </c>
      <c r="G58" s="22" t="n">
        <f aca="false">G59</f>
        <v>2409.1</v>
      </c>
      <c r="H58" s="22" t="n">
        <f aca="false">H59</f>
        <v>2399.3</v>
      </c>
      <c r="I58" s="22" t="n">
        <f aca="false">G58-H58</f>
        <v>9.79999999999973</v>
      </c>
      <c r="J58" s="22" t="n">
        <f aca="false">H58/G58*100</f>
        <v>99.5932090822299</v>
      </c>
    </row>
    <row r="59" customFormat="false" ht="31.5" hidden="false" customHeight="false" outlineLevel="0" collapsed="false">
      <c r="A59" s="24" t="s">
        <v>37</v>
      </c>
      <c r="B59" s="16" t="s">
        <v>52</v>
      </c>
      <c r="C59" s="21" t="s">
        <v>20</v>
      </c>
      <c r="D59" s="21" t="s">
        <v>54</v>
      </c>
      <c r="E59" s="21" t="s">
        <v>56</v>
      </c>
      <c r="F59" s="21" t="s">
        <v>38</v>
      </c>
      <c r="G59" s="22" t="n">
        <f aca="false">1950+74.3-74.3+128.2+330.9</f>
        <v>2409.1</v>
      </c>
      <c r="H59" s="22" t="n">
        <v>2399.3</v>
      </c>
      <c r="I59" s="22" t="n">
        <f aca="false">G59-H59</f>
        <v>9.79999999999973</v>
      </c>
      <c r="J59" s="22" t="n">
        <f aca="false">H59/G59*100</f>
        <v>99.5932090822299</v>
      </c>
    </row>
    <row r="60" customFormat="false" ht="31.5" hidden="false" customHeight="false" outlineLevel="0" collapsed="false">
      <c r="A60" s="24" t="s">
        <v>57</v>
      </c>
      <c r="B60" s="16" t="s">
        <v>52</v>
      </c>
      <c r="C60" s="21" t="s">
        <v>58</v>
      </c>
      <c r="D60" s="21" t="s">
        <v>54</v>
      </c>
      <c r="E60" s="21" t="s">
        <v>59</v>
      </c>
      <c r="F60" s="21"/>
      <c r="G60" s="22" t="n">
        <f aca="false">G61+G66+G71</f>
        <v>6284</v>
      </c>
      <c r="H60" s="22" t="n">
        <f aca="false">H61+H66+H71</f>
        <v>4945.5</v>
      </c>
      <c r="I60" s="22" t="n">
        <f aca="false">G60-H60</f>
        <v>1338.5</v>
      </c>
      <c r="J60" s="22" t="n">
        <f aca="false">H60/G60*100</f>
        <v>78.6998726925525</v>
      </c>
    </row>
    <row r="61" customFormat="false" ht="78.75" hidden="false" customHeight="false" outlineLevel="0" collapsed="false">
      <c r="A61" s="23" t="s">
        <v>60</v>
      </c>
      <c r="B61" s="16" t="s">
        <v>52</v>
      </c>
      <c r="C61" s="21" t="s">
        <v>20</v>
      </c>
      <c r="D61" s="21" t="s">
        <v>54</v>
      </c>
      <c r="E61" s="21" t="s">
        <v>61</v>
      </c>
      <c r="F61" s="21"/>
      <c r="G61" s="22" t="n">
        <f aca="false">G62+G64</f>
        <v>1784</v>
      </c>
      <c r="H61" s="22" t="n">
        <f aca="false">H62+H64</f>
        <v>1719.6</v>
      </c>
      <c r="I61" s="22" t="n">
        <f aca="false">G61-H61</f>
        <v>64.4000000000001</v>
      </c>
      <c r="J61" s="22" t="n">
        <f aca="false">H61/G61*100</f>
        <v>96.390134529148</v>
      </c>
    </row>
    <row r="62" customFormat="false" ht="78.75" hidden="false" customHeight="false" outlineLevel="0" collapsed="false">
      <c r="A62" s="24" t="s">
        <v>27</v>
      </c>
      <c r="B62" s="16" t="s">
        <v>52</v>
      </c>
      <c r="C62" s="21" t="s">
        <v>20</v>
      </c>
      <c r="D62" s="21" t="s">
        <v>54</v>
      </c>
      <c r="E62" s="21" t="s">
        <v>61</v>
      </c>
      <c r="F62" s="21" t="s">
        <v>28</v>
      </c>
      <c r="G62" s="22" t="n">
        <f aca="false">G63</f>
        <v>1636.3</v>
      </c>
      <c r="H62" s="22" t="n">
        <f aca="false">H63</f>
        <v>1636.1</v>
      </c>
      <c r="I62" s="22" t="n">
        <f aca="false">G62-H62</f>
        <v>0.200000000000045</v>
      </c>
      <c r="J62" s="22" t="n">
        <f aca="false">H62/G62*100</f>
        <v>99.9877773024507</v>
      </c>
    </row>
    <row r="63" customFormat="false" ht="31.5" hidden="false" customHeight="false" outlineLevel="0" collapsed="false">
      <c r="A63" s="24" t="s">
        <v>29</v>
      </c>
      <c r="B63" s="16" t="s">
        <v>52</v>
      </c>
      <c r="C63" s="21" t="s">
        <v>20</v>
      </c>
      <c r="D63" s="21" t="s">
        <v>54</v>
      </c>
      <c r="E63" s="21" t="s">
        <v>61</v>
      </c>
      <c r="F63" s="21" t="s">
        <v>30</v>
      </c>
      <c r="G63" s="22" t="n">
        <f aca="false">1591.1+45.2</f>
        <v>1636.3</v>
      </c>
      <c r="H63" s="22" t="n">
        <v>1636.1</v>
      </c>
      <c r="I63" s="22" t="n">
        <f aca="false">G63-H63</f>
        <v>0.200000000000045</v>
      </c>
      <c r="J63" s="22" t="n">
        <f aca="false">H63/G63*100</f>
        <v>99.9877773024507</v>
      </c>
    </row>
    <row r="64" customFormat="false" ht="31.5" hidden="false" customHeight="false" outlineLevel="0" collapsed="false">
      <c r="A64" s="24" t="s">
        <v>35</v>
      </c>
      <c r="B64" s="16" t="s">
        <v>52</v>
      </c>
      <c r="C64" s="21" t="s">
        <v>20</v>
      </c>
      <c r="D64" s="21" t="s">
        <v>54</v>
      </c>
      <c r="E64" s="21" t="s">
        <v>61</v>
      </c>
      <c r="F64" s="21" t="s">
        <v>36</v>
      </c>
      <c r="G64" s="22" t="n">
        <f aca="false">G65</f>
        <v>147.7</v>
      </c>
      <c r="H64" s="22" t="n">
        <f aca="false">H65</f>
        <v>83.5</v>
      </c>
      <c r="I64" s="22" t="n">
        <f aca="false">G64-H64</f>
        <v>64.2</v>
      </c>
      <c r="J64" s="22" t="n">
        <f aca="false">H64/G64*100</f>
        <v>56.5335138794855</v>
      </c>
    </row>
    <row r="65" customFormat="false" ht="31.5" hidden="false" customHeight="false" outlineLevel="0" collapsed="false">
      <c r="A65" s="24" t="s">
        <v>37</v>
      </c>
      <c r="B65" s="16" t="s">
        <v>52</v>
      </c>
      <c r="C65" s="21" t="s">
        <v>20</v>
      </c>
      <c r="D65" s="21" t="s">
        <v>54</v>
      </c>
      <c r="E65" s="21" t="s">
        <v>61</v>
      </c>
      <c r="F65" s="21" t="s">
        <v>38</v>
      </c>
      <c r="G65" s="22" t="n">
        <f aca="false">192.9-45.2</f>
        <v>147.7</v>
      </c>
      <c r="H65" s="22" t="n">
        <v>83.5</v>
      </c>
      <c r="I65" s="22" t="n">
        <f aca="false">G65-H65</f>
        <v>64.2</v>
      </c>
      <c r="J65" s="22" t="n">
        <f aca="false">H65/G65*100</f>
        <v>56.5335138794855</v>
      </c>
    </row>
    <row r="66" customFormat="false" ht="94.5" hidden="false" customHeight="false" outlineLevel="0" collapsed="false">
      <c r="A66" s="23" t="s">
        <v>62</v>
      </c>
      <c r="B66" s="16" t="s">
        <v>52</v>
      </c>
      <c r="C66" s="21" t="s">
        <v>20</v>
      </c>
      <c r="D66" s="21" t="s">
        <v>54</v>
      </c>
      <c r="E66" s="21" t="s">
        <v>63</v>
      </c>
      <c r="F66" s="21"/>
      <c r="G66" s="22" t="n">
        <f aca="false">G67+G69</f>
        <v>967</v>
      </c>
      <c r="H66" s="22" t="n">
        <f aca="false">H67+H69</f>
        <v>966.6</v>
      </c>
      <c r="I66" s="22" t="n">
        <f aca="false">G66-H66</f>
        <v>0.399999999999977</v>
      </c>
      <c r="J66" s="22" t="n">
        <f aca="false">H66/G66*100</f>
        <v>99.9586349534643</v>
      </c>
    </row>
    <row r="67" customFormat="false" ht="78.75" hidden="false" customHeight="false" outlineLevel="0" collapsed="false">
      <c r="A67" s="24" t="s">
        <v>27</v>
      </c>
      <c r="B67" s="16" t="s">
        <v>52</v>
      </c>
      <c r="C67" s="21" t="s">
        <v>20</v>
      </c>
      <c r="D67" s="21" t="s">
        <v>54</v>
      </c>
      <c r="E67" s="21" t="s">
        <v>63</v>
      </c>
      <c r="F67" s="21" t="s">
        <v>28</v>
      </c>
      <c r="G67" s="22" t="n">
        <f aca="false">G68</f>
        <v>901.2</v>
      </c>
      <c r="H67" s="22" t="n">
        <f aca="false">H68</f>
        <v>901.2</v>
      </c>
      <c r="I67" s="22" t="n">
        <f aca="false">G67-H67</f>
        <v>0</v>
      </c>
      <c r="J67" s="22" t="n">
        <f aca="false">H67/G67*100</f>
        <v>100</v>
      </c>
    </row>
    <row r="68" customFormat="false" ht="31.5" hidden="false" customHeight="false" outlineLevel="0" collapsed="false">
      <c r="A68" s="24" t="s">
        <v>29</v>
      </c>
      <c r="B68" s="16" t="s">
        <v>52</v>
      </c>
      <c r="C68" s="21" t="s">
        <v>20</v>
      </c>
      <c r="D68" s="21" t="s">
        <v>54</v>
      </c>
      <c r="E68" s="21" t="s">
        <v>63</v>
      </c>
      <c r="F68" s="21" t="s">
        <v>30</v>
      </c>
      <c r="G68" s="22" t="n">
        <f aca="false">934.5-4.7-28.6</f>
        <v>901.2</v>
      </c>
      <c r="H68" s="22" t="n">
        <v>901.2</v>
      </c>
      <c r="I68" s="22" t="n">
        <f aca="false">G68-H68</f>
        <v>0</v>
      </c>
      <c r="J68" s="22" t="n">
        <f aca="false">H68/G68*100</f>
        <v>100</v>
      </c>
    </row>
    <row r="69" customFormat="false" ht="31.5" hidden="false" customHeight="false" outlineLevel="0" collapsed="false">
      <c r="A69" s="24" t="s">
        <v>35</v>
      </c>
      <c r="B69" s="16" t="s">
        <v>52</v>
      </c>
      <c r="C69" s="21" t="s">
        <v>20</v>
      </c>
      <c r="D69" s="21" t="s">
        <v>54</v>
      </c>
      <c r="E69" s="21" t="s">
        <v>63</v>
      </c>
      <c r="F69" s="21" t="s">
        <v>36</v>
      </c>
      <c r="G69" s="22" t="n">
        <f aca="false">G70</f>
        <v>65.8</v>
      </c>
      <c r="H69" s="22" t="n">
        <f aca="false">H70</f>
        <v>65.4</v>
      </c>
      <c r="I69" s="22" t="n">
        <f aca="false">G69-H69</f>
        <v>0.400000000000006</v>
      </c>
      <c r="J69" s="22" t="n">
        <f aca="false">H69/G69*100</f>
        <v>99.3920972644377</v>
      </c>
    </row>
    <row r="70" customFormat="false" ht="31.5" hidden="false" customHeight="false" outlineLevel="0" collapsed="false">
      <c r="A70" s="24" t="s">
        <v>37</v>
      </c>
      <c r="B70" s="16" t="s">
        <v>52</v>
      </c>
      <c r="C70" s="21" t="s">
        <v>20</v>
      </c>
      <c r="D70" s="21" t="s">
        <v>54</v>
      </c>
      <c r="E70" s="21" t="s">
        <v>63</v>
      </c>
      <c r="F70" s="21" t="s">
        <v>38</v>
      </c>
      <c r="G70" s="22" t="n">
        <f aca="false">32.5+4.7+28.6</f>
        <v>65.8</v>
      </c>
      <c r="H70" s="22" t="n">
        <v>65.4</v>
      </c>
      <c r="I70" s="22" t="n">
        <f aca="false">G70-H70</f>
        <v>0.400000000000006</v>
      </c>
      <c r="J70" s="22" t="n">
        <f aca="false">H70/G70*100</f>
        <v>99.3920972644377</v>
      </c>
    </row>
    <row r="71" customFormat="false" ht="47.25" hidden="false" customHeight="false" outlineLevel="0" collapsed="false">
      <c r="A71" s="30" t="s">
        <v>64</v>
      </c>
      <c r="B71" s="16" t="s">
        <v>52</v>
      </c>
      <c r="C71" s="21" t="s">
        <v>20</v>
      </c>
      <c r="D71" s="21" t="s">
        <v>54</v>
      </c>
      <c r="E71" s="21" t="s">
        <v>65</v>
      </c>
      <c r="F71" s="21"/>
      <c r="G71" s="22" t="n">
        <f aca="false">G72+G74</f>
        <v>3533</v>
      </c>
      <c r="H71" s="22" t="n">
        <f aca="false">H72+H74</f>
        <v>2259.3</v>
      </c>
      <c r="I71" s="22" t="n">
        <f aca="false">G71-H71</f>
        <v>1273.7</v>
      </c>
      <c r="J71" s="22" t="n">
        <f aca="false">H71/G71*100</f>
        <v>63.9484857061987</v>
      </c>
    </row>
    <row r="72" customFormat="false" ht="78.75" hidden="false" customHeight="false" outlineLevel="0" collapsed="false">
      <c r="A72" s="24" t="s">
        <v>27</v>
      </c>
      <c r="B72" s="16" t="s">
        <v>52</v>
      </c>
      <c r="C72" s="21" t="s">
        <v>20</v>
      </c>
      <c r="D72" s="21" t="s">
        <v>54</v>
      </c>
      <c r="E72" s="21" t="s">
        <v>65</v>
      </c>
      <c r="F72" s="21" t="s">
        <v>28</v>
      </c>
      <c r="G72" s="22" t="n">
        <f aca="false">G73</f>
        <v>1760.3</v>
      </c>
      <c r="H72" s="22" t="n">
        <f aca="false">H73</f>
        <v>1742.6</v>
      </c>
      <c r="I72" s="22" t="n">
        <f aca="false">G72-H72</f>
        <v>17.7</v>
      </c>
      <c r="J72" s="22" t="n">
        <f aca="false">H72/G72*100</f>
        <v>98.9944895756405</v>
      </c>
    </row>
    <row r="73" customFormat="false" ht="31.5" hidden="false" customHeight="false" outlineLevel="0" collapsed="false">
      <c r="A73" s="24" t="s">
        <v>29</v>
      </c>
      <c r="B73" s="16" t="s">
        <v>52</v>
      </c>
      <c r="C73" s="21" t="s">
        <v>20</v>
      </c>
      <c r="D73" s="21" t="s">
        <v>54</v>
      </c>
      <c r="E73" s="21" t="s">
        <v>65</v>
      </c>
      <c r="F73" s="21" t="s">
        <v>30</v>
      </c>
      <c r="G73" s="22" t="n">
        <f aca="false">1725.1+35.2</f>
        <v>1760.3</v>
      </c>
      <c r="H73" s="22" t="n">
        <v>1742.6</v>
      </c>
      <c r="I73" s="22" t="n">
        <f aca="false">G73-H73</f>
        <v>17.7</v>
      </c>
      <c r="J73" s="22" t="n">
        <f aca="false">H73/G73*100</f>
        <v>98.9944895756405</v>
      </c>
    </row>
    <row r="74" customFormat="false" ht="31.5" hidden="false" customHeight="false" outlineLevel="0" collapsed="false">
      <c r="A74" s="24" t="s">
        <v>35</v>
      </c>
      <c r="B74" s="16" t="s">
        <v>52</v>
      </c>
      <c r="C74" s="21" t="s">
        <v>20</v>
      </c>
      <c r="D74" s="21" t="s">
        <v>54</v>
      </c>
      <c r="E74" s="21" t="s">
        <v>65</v>
      </c>
      <c r="F74" s="21" t="s">
        <v>36</v>
      </c>
      <c r="G74" s="22" t="n">
        <f aca="false">G75</f>
        <v>1772.7</v>
      </c>
      <c r="H74" s="22" t="n">
        <f aca="false">H75</f>
        <v>516.7</v>
      </c>
      <c r="I74" s="22" t="n">
        <f aca="false">G74-H74</f>
        <v>1256</v>
      </c>
      <c r="J74" s="22" t="n">
        <f aca="false">H74/G74*100</f>
        <v>29.1476279122243</v>
      </c>
    </row>
    <row r="75" customFormat="false" ht="31.5" hidden="false" customHeight="false" outlineLevel="0" collapsed="false">
      <c r="A75" s="24" t="s">
        <v>37</v>
      </c>
      <c r="B75" s="16" t="s">
        <v>52</v>
      </c>
      <c r="C75" s="21" t="s">
        <v>20</v>
      </c>
      <c r="D75" s="21" t="s">
        <v>54</v>
      </c>
      <c r="E75" s="21" t="s">
        <v>65</v>
      </c>
      <c r="F75" s="21" t="s">
        <v>38</v>
      </c>
      <c r="G75" s="22" t="n">
        <f aca="false">1807.9-35.2</f>
        <v>1772.7</v>
      </c>
      <c r="H75" s="22" t="n">
        <v>516.7</v>
      </c>
      <c r="I75" s="22" t="n">
        <f aca="false">G75-H75</f>
        <v>1256</v>
      </c>
      <c r="J75" s="22" t="n">
        <f aca="false">H75/G75*100</f>
        <v>29.1476279122243</v>
      </c>
    </row>
    <row r="76" customFormat="false" ht="15.75" hidden="false" customHeight="false" outlineLevel="0" collapsed="false">
      <c r="A76" s="20" t="s">
        <v>66</v>
      </c>
      <c r="B76" s="16" t="s">
        <v>52</v>
      </c>
      <c r="C76" s="21" t="s">
        <v>20</v>
      </c>
      <c r="D76" s="21" t="s">
        <v>67</v>
      </c>
      <c r="E76" s="21"/>
      <c r="F76" s="21"/>
      <c r="G76" s="22" t="n">
        <f aca="false">G77</f>
        <v>500</v>
      </c>
      <c r="H76" s="22" t="n">
        <f aca="false">H77</f>
        <v>0</v>
      </c>
      <c r="I76" s="22" t="n">
        <f aca="false">G76-H76</f>
        <v>500</v>
      </c>
      <c r="J76" s="22" t="n">
        <f aca="false">H76/G76*100</f>
        <v>0</v>
      </c>
    </row>
    <row r="77" customFormat="false" ht="15.75" hidden="false" customHeight="false" outlineLevel="0" collapsed="false">
      <c r="A77" s="23" t="s">
        <v>68</v>
      </c>
      <c r="B77" s="16" t="s">
        <v>52</v>
      </c>
      <c r="C77" s="21" t="s">
        <v>20</v>
      </c>
      <c r="D77" s="21" t="s">
        <v>67</v>
      </c>
      <c r="E77" s="21" t="s">
        <v>69</v>
      </c>
      <c r="F77" s="21"/>
      <c r="G77" s="22" t="n">
        <f aca="false">G78</f>
        <v>500</v>
      </c>
      <c r="H77" s="22" t="n">
        <f aca="false">H78</f>
        <v>0</v>
      </c>
      <c r="I77" s="22" t="n">
        <f aca="false">G77-H77</f>
        <v>500</v>
      </c>
      <c r="J77" s="22" t="n">
        <f aca="false">H77/G77*100</f>
        <v>0</v>
      </c>
    </row>
    <row r="78" customFormat="false" ht="15.75" hidden="false" customHeight="false" outlineLevel="0" collapsed="false">
      <c r="A78" s="23" t="s">
        <v>70</v>
      </c>
      <c r="B78" s="16" t="s">
        <v>52</v>
      </c>
      <c r="C78" s="21" t="s">
        <v>20</v>
      </c>
      <c r="D78" s="21" t="s">
        <v>67</v>
      </c>
      <c r="E78" s="21" t="s">
        <v>71</v>
      </c>
      <c r="F78" s="21"/>
      <c r="G78" s="22" t="n">
        <f aca="false">G79</f>
        <v>500</v>
      </c>
      <c r="H78" s="22" t="n">
        <f aca="false">H79</f>
        <v>0</v>
      </c>
      <c r="I78" s="22" t="n">
        <f aca="false">G78-H78</f>
        <v>500</v>
      </c>
      <c r="J78" s="22" t="n">
        <f aca="false">H78/G78*100</f>
        <v>0</v>
      </c>
    </row>
    <row r="79" customFormat="false" ht="15.75" hidden="false" customHeight="false" outlineLevel="0" collapsed="false">
      <c r="A79" s="31" t="s">
        <v>39</v>
      </c>
      <c r="B79" s="16" t="s">
        <v>52</v>
      </c>
      <c r="C79" s="21" t="s">
        <v>20</v>
      </c>
      <c r="D79" s="21" t="s">
        <v>67</v>
      </c>
      <c r="E79" s="21" t="s">
        <v>71</v>
      </c>
      <c r="F79" s="21" t="s">
        <v>40</v>
      </c>
      <c r="G79" s="22" t="n">
        <f aca="false">G80</f>
        <v>500</v>
      </c>
      <c r="H79" s="22" t="n">
        <f aca="false">H80</f>
        <v>0</v>
      </c>
      <c r="I79" s="22" t="n">
        <f aca="false">G79-H79</f>
        <v>500</v>
      </c>
      <c r="J79" s="22" t="n">
        <f aca="false">H79/G79*100</f>
        <v>0</v>
      </c>
    </row>
    <row r="80" customFormat="false" ht="15.75" hidden="false" customHeight="false" outlineLevel="0" collapsed="false">
      <c r="A80" s="23" t="s">
        <v>72</v>
      </c>
      <c r="B80" s="16" t="s">
        <v>52</v>
      </c>
      <c r="C80" s="21" t="s">
        <v>20</v>
      </c>
      <c r="D80" s="21" t="s">
        <v>67</v>
      </c>
      <c r="E80" s="21" t="s">
        <v>71</v>
      </c>
      <c r="F80" s="21" t="s">
        <v>73</v>
      </c>
      <c r="G80" s="22" t="n">
        <f aca="false">1000-500</f>
        <v>500</v>
      </c>
      <c r="H80" s="22" t="n">
        <v>0</v>
      </c>
      <c r="I80" s="22" t="n">
        <f aca="false">G80-H80</f>
        <v>500</v>
      </c>
      <c r="J80" s="22" t="n">
        <f aca="false">H80/G80*100</f>
        <v>0</v>
      </c>
    </row>
    <row r="81" customFormat="false" ht="15.75" hidden="false" customHeight="false" outlineLevel="0" collapsed="false">
      <c r="A81" s="20" t="s">
        <v>74</v>
      </c>
      <c r="B81" s="16" t="s">
        <v>52</v>
      </c>
      <c r="C81" s="21" t="s">
        <v>20</v>
      </c>
      <c r="D81" s="21" t="s">
        <v>75</v>
      </c>
      <c r="E81" s="21"/>
      <c r="F81" s="21"/>
      <c r="G81" s="22" t="n">
        <f aca="false">G82+G90</f>
        <v>38282</v>
      </c>
      <c r="H81" s="22" t="n">
        <f aca="false">H82+H90</f>
        <v>32400.7</v>
      </c>
      <c r="I81" s="22" t="n">
        <f aca="false">G81-H81</f>
        <v>5881.3</v>
      </c>
      <c r="J81" s="22" t="n">
        <f aca="false">H81/G81*100</f>
        <v>84.6369050728802</v>
      </c>
    </row>
    <row r="82" customFormat="false" ht="31.5" hidden="false" customHeight="false" outlineLevel="0" collapsed="false">
      <c r="A82" s="23" t="s">
        <v>23</v>
      </c>
      <c r="B82" s="16" t="s">
        <v>52</v>
      </c>
      <c r="C82" s="21" t="s">
        <v>20</v>
      </c>
      <c r="D82" s="21" t="s">
        <v>75</v>
      </c>
      <c r="E82" s="21" t="s">
        <v>24</v>
      </c>
      <c r="F82" s="21"/>
      <c r="G82" s="22" t="n">
        <f aca="false">G83</f>
        <v>18384.6</v>
      </c>
      <c r="H82" s="22" t="n">
        <f aca="false">H83</f>
        <v>17954.1</v>
      </c>
      <c r="I82" s="22" t="n">
        <f aca="false">G82-H82</f>
        <v>430.499999999996</v>
      </c>
      <c r="J82" s="22" t="n">
        <f aca="false">H82/G82*100</f>
        <v>97.6583662413107</v>
      </c>
    </row>
    <row r="83" customFormat="false" ht="15.75" hidden="false" customHeight="false" outlineLevel="0" collapsed="false">
      <c r="A83" s="23" t="s">
        <v>33</v>
      </c>
      <c r="B83" s="16" t="s">
        <v>52</v>
      </c>
      <c r="C83" s="21" t="s">
        <v>20</v>
      </c>
      <c r="D83" s="21" t="s">
        <v>75</v>
      </c>
      <c r="E83" s="21" t="s">
        <v>34</v>
      </c>
      <c r="F83" s="21"/>
      <c r="G83" s="22" t="n">
        <f aca="false">G84+G86+G88</f>
        <v>18384.6</v>
      </c>
      <c r="H83" s="22" t="n">
        <f aca="false">H84+H86+H88</f>
        <v>17954.1</v>
      </c>
      <c r="I83" s="22" t="n">
        <f aca="false">G83-H83</f>
        <v>430.499999999996</v>
      </c>
      <c r="J83" s="22" t="n">
        <f aca="false">H83/G83*100</f>
        <v>97.6583662413107</v>
      </c>
    </row>
    <row r="84" customFormat="false" ht="78.75" hidden="false" customHeight="false" outlineLevel="0" collapsed="false">
      <c r="A84" s="24" t="s">
        <v>27</v>
      </c>
      <c r="B84" s="16" t="s">
        <v>52</v>
      </c>
      <c r="C84" s="21" t="s">
        <v>20</v>
      </c>
      <c r="D84" s="21" t="s">
        <v>75</v>
      </c>
      <c r="E84" s="21" t="s">
        <v>34</v>
      </c>
      <c r="F84" s="21" t="s">
        <v>28</v>
      </c>
      <c r="G84" s="22" t="n">
        <f aca="false">G85</f>
        <v>15104</v>
      </c>
      <c r="H84" s="22" t="n">
        <f aca="false">H85</f>
        <v>14905.5</v>
      </c>
      <c r="I84" s="22" t="n">
        <f aca="false">G84-H84</f>
        <v>198.499999999998</v>
      </c>
      <c r="J84" s="22" t="n">
        <f aca="false">H84/G84*100</f>
        <v>98.6857786016949</v>
      </c>
    </row>
    <row r="85" customFormat="false" ht="31.5" hidden="false" customHeight="false" outlineLevel="0" collapsed="false">
      <c r="A85" s="24" t="s">
        <v>29</v>
      </c>
      <c r="B85" s="16" t="s">
        <v>52</v>
      </c>
      <c r="C85" s="21" t="s">
        <v>20</v>
      </c>
      <c r="D85" s="21" t="s">
        <v>75</v>
      </c>
      <c r="E85" s="21" t="s">
        <v>34</v>
      </c>
      <c r="F85" s="21" t="s">
        <v>30</v>
      </c>
      <c r="G85" s="22" t="n">
        <f aca="false">16520-220+220-0.2-364.6-1038.5-12.7</f>
        <v>15104</v>
      </c>
      <c r="H85" s="22" t="n">
        <v>14905.5</v>
      </c>
      <c r="I85" s="22" t="n">
        <f aca="false">G85-H85</f>
        <v>198.499999999998</v>
      </c>
      <c r="J85" s="22" t="n">
        <f aca="false">H85/G85*100</f>
        <v>98.6857786016949</v>
      </c>
    </row>
    <row r="86" customFormat="false" ht="31.5" hidden="false" customHeight="false" outlineLevel="0" collapsed="false">
      <c r="A86" s="24" t="s">
        <v>35</v>
      </c>
      <c r="B86" s="16" t="s">
        <v>52</v>
      </c>
      <c r="C86" s="21" t="s">
        <v>20</v>
      </c>
      <c r="D86" s="21" t="s">
        <v>75</v>
      </c>
      <c r="E86" s="21" t="s">
        <v>34</v>
      </c>
      <c r="F86" s="21" t="s">
        <v>36</v>
      </c>
      <c r="G86" s="22" t="n">
        <f aca="false">G87</f>
        <v>2921.6</v>
      </c>
      <c r="H86" s="22" t="n">
        <f aca="false">H87</f>
        <v>2790.4</v>
      </c>
      <c r="I86" s="22" t="n">
        <f aca="false">G86-H86</f>
        <v>131.199999999999</v>
      </c>
      <c r="J86" s="22" t="n">
        <f aca="false">H86/G86*100</f>
        <v>95.5093099671413</v>
      </c>
    </row>
    <row r="87" customFormat="false" ht="31.5" hidden="false" customHeight="false" outlineLevel="0" collapsed="false">
      <c r="A87" s="24" t="s">
        <v>37</v>
      </c>
      <c r="B87" s="16" t="s">
        <v>52</v>
      </c>
      <c r="C87" s="21" t="s">
        <v>20</v>
      </c>
      <c r="D87" s="21" t="s">
        <v>75</v>
      </c>
      <c r="E87" s="21" t="s">
        <v>34</v>
      </c>
      <c r="F87" s="21" t="s">
        <v>38</v>
      </c>
      <c r="G87" s="22" t="n">
        <f aca="false">2980-100+7+0.2-79.4+112.7+1.1</f>
        <v>2921.6</v>
      </c>
      <c r="H87" s="22" t="n">
        <v>2790.4</v>
      </c>
      <c r="I87" s="22" t="n">
        <f aca="false">G87-H87</f>
        <v>131.199999999999</v>
      </c>
      <c r="J87" s="22" t="n">
        <f aca="false">H87/G87*100</f>
        <v>95.5093099671413</v>
      </c>
    </row>
    <row r="88" customFormat="false" ht="15.75" hidden="false" customHeight="false" outlineLevel="0" collapsed="false">
      <c r="A88" s="25" t="s">
        <v>39</v>
      </c>
      <c r="B88" s="16" t="s">
        <v>52</v>
      </c>
      <c r="C88" s="21" t="s">
        <v>20</v>
      </c>
      <c r="D88" s="21" t="s">
        <v>75</v>
      </c>
      <c r="E88" s="21" t="s">
        <v>34</v>
      </c>
      <c r="F88" s="21" t="s">
        <v>40</v>
      </c>
      <c r="G88" s="22" t="n">
        <f aca="false">G89</f>
        <v>359</v>
      </c>
      <c r="H88" s="22" t="n">
        <f aca="false">H89</f>
        <v>258.2</v>
      </c>
      <c r="I88" s="22" t="n">
        <f aca="false">G88-H88</f>
        <v>100.8</v>
      </c>
      <c r="J88" s="22" t="n">
        <f aca="false">H88/G88*100</f>
        <v>71.9220055710306</v>
      </c>
    </row>
    <row r="89" customFormat="false" ht="15.75" hidden="false" customHeight="false" outlineLevel="0" collapsed="false">
      <c r="A89" s="26" t="s">
        <v>41</v>
      </c>
      <c r="B89" s="16" t="s">
        <v>52</v>
      </c>
      <c r="C89" s="21" t="s">
        <v>20</v>
      </c>
      <c r="D89" s="21" t="s">
        <v>75</v>
      </c>
      <c r="E89" s="21" t="s">
        <v>34</v>
      </c>
      <c r="F89" s="21" t="s">
        <v>42</v>
      </c>
      <c r="G89" s="22" t="n">
        <f aca="false">145+100+114</f>
        <v>359</v>
      </c>
      <c r="H89" s="22" t="n">
        <v>258.2</v>
      </c>
      <c r="I89" s="22" t="n">
        <f aca="false">G89-H89</f>
        <v>100.8</v>
      </c>
      <c r="J89" s="22" t="n">
        <f aca="false">H89/G89*100</f>
        <v>71.9220055710306</v>
      </c>
    </row>
    <row r="90" customFormat="false" ht="15.75" hidden="false" customHeight="false" outlineLevel="0" collapsed="false">
      <c r="A90" s="23" t="s">
        <v>68</v>
      </c>
      <c r="B90" s="16" t="s">
        <v>52</v>
      </c>
      <c r="C90" s="21" t="s">
        <v>20</v>
      </c>
      <c r="D90" s="21" t="s">
        <v>75</v>
      </c>
      <c r="E90" s="21" t="s">
        <v>69</v>
      </c>
      <c r="F90" s="21"/>
      <c r="G90" s="22" t="n">
        <f aca="false">G91+G94+G97+G100+G103</f>
        <v>19897.4</v>
      </c>
      <c r="H90" s="22" t="n">
        <f aca="false">H91+H94+H97+H100+H103</f>
        <v>14446.6</v>
      </c>
      <c r="I90" s="22" t="n">
        <f aca="false">G90-H90</f>
        <v>5450.8</v>
      </c>
      <c r="J90" s="22" t="n">
        <f aca="false">H90/G90*100</f>
        <v>72.6054660407893</v>
      </c>
    </row>
    <row r="91" customFormat="false" ht="47.25" hidden="false" customHeight="false" outlineLevel="0" collapsed="false">
      <c r="A91" s="23" t="s">
        <v>76</v>
      </c>
      <c r="B91" s="16" t="s">
        <v>52</v>
      </c>
      <c r="C91" s="21" t="s">
        <v>20</v>
      </c>
      <c r="D91" s="21" t="s">
        <v>75</v>
      </c>
      <c r="E91" s="21" t="s">
        <v>77</v>
      </c>
      <c r="F91" s="21"/>
      <c r="G91" s="22" t="n">
        <f aca="false">G92</f>
        <v>781.3</v>
      </c>
      <c r="H91" s="22" t="n">
        <f aca="false">H92</f>
        <v>781.3</v>
      </c>
      <c r="I91" s="22" t="n">
        <f aca="false">G91-H91</f>
        <v>0</v>
      </c>
      <c r="J91" s="22" t="n">
        <f aca="false">H91/G91*100</f>
        <v>100</v>
      </c>
    </row>
    <row r="92" customFormat="false" ht="31.5" hidden="false" customHeight="false" outlineLevel="0" collapsed="false">
      <c r="A92" s="24" t="s">
        <v>35</v>
      </c>
      <c r="B92" s="16" t="s">
        <v>52</v>
      </c>
      <c r="C92" s="21" t="s">
        <v>20</v>
      </c>
      <c r="D92" s="21" t="s">
        <v>75</v>
      </c>
      <c r="E92" s="21" t="s">
        <v>77</v>
      </c>
      <c r="F92" s="21" t="s">
        <v>36</v>
      </c>
      <c r="G92" s="22" t="n">
        <f aca="false">G93</f>
        <v>781.3</v>
      </c>
      <c r="H92" s="22" t="n">
        <f aca="false">H93</f>
        <v>781.3</v>
      </c>
      <c r="I92" s="22" t="n">
        <f aca="false">G92-H92</f>
        <v>0</v>
      </c>
      <c r="J92" s="22" t="n">
        <f aca="false">H92/G92*100</f>
        <v>100</v>
      </c>
    </row>
    <row r="93" customFormat="false" ht="31.5" hidden="false" customHeight="false" outlineLevel="0" collapsed="false">
      <c r="A93" s="24" t="s">
        <v>37</v>
      </c>
      <c r="B93" s="16" t="s">
        <v>52</v>
      </c>
      <c r="C93" s="21" t="s">
        <v>20</v>
      </c>
      <c r="D93" s="21" t="s">
        <v>75</v>
      </c>
      <c r="E93" s="21" t="s">
        <v>77</v>
      </c>
      <c r="F93" s="21" t="s">
        <v>38</v>
      </c>
      <c r="G93" s="22" t="n">
        <f aca="false">2400-1000-300-244.8-0.8-73.1</f>
        <v>781.3</v>
      </c>
      <c r="H93" s="22" t="n">
        <v>781.3</v>
      </c>
      <c r="I93" s="22" t="n">
        <f aca="false">G93-H93</f>
        <v>0</v>
      </c>
      <c r="J93" s="22" t="n">
        <f aca="false">H93/G93*100</f>
        <v>100</v>
      </c>
    </row>
    <row r="94" customFormat="false" ht="94.5" hidden="false" customHeight="false" outlineLevel="0" collapsed="false">
      <c r="A94" s="23" t="s">
        <v>78</v>
      </c>
      <c r="B94" s="16" t="s">
        <v>52</v>
      </c>
      <c r="C94" s="21" t="s">
        <v>20</v>
      </c>
      <c r="D94" s="21" t="s">
        <v>75</v>
      </c>
      <c r="E94" s="21" t="s">
        <v>79</v>
      </c>
      <c r="F94" s="21"/>
      <c r="G94" s="22" t="n">
        <f aca="false">G95</f>
        <v>2103.1</v>
      </c>
      <c r="H94" s="22" t="n">
        <f aca="false">H95</f>
        <v>2068.5</v>
      </c>
      <c r="I94" s="22" t="n">
        <f aca="false">G94-H94</f>
        <v>34.6000000000004</v>
      </c>
      <c r="J94" s="22" t="n">
        <f aca="false">H94/G94*100</f>
        <v>98.3548095668299</v>
      </c>
    </row>
    <row r="95" customFormat="false" ht="31.5" hidden="false" customHeight="false" outlineLevel="0" collapsed="false">
      <c r="A95" s="24" t="s">
        <v>35</v>
      </c>
      <c r="B95" s="16" t="s">
        <v>52</v>
      </c>
      <c r="C95" s="21" t="s">
        <v>20</v>
      </c>
      <c r="D95" s="21" t="s">
        <v>75</v>
      </c>
      <c r="E95" s="21" t="s">
        <v>79</v>
      </c>
      <c r="F95" s="21" t="s">
        <v>36</v>
      </c>
      <c r="G95" s="22" t="n">
        <f aca="false">G96</f>
        <v>2103.1</v>
      </c>
      <c r="H95" s="22" t="n">
        <f aca="false">H96</f>
        <v>2068.5</v>
      </c>
      <c r="I95" s="22" t="n">
        <f aca="false">G95-H95</f>
        <v>34.6000000000004</v>
      </c>
      <c r="J95" s="22" t="n">
        <f aca="false">H95/G95*100</f>
        <v>98.3548095668299</v>
      </c>
    </row>
    <row r="96" customFormat="false" ht="31.5" hidden="false" customHeight="false" outlineLevel="0" collapsed="false">
      <c r="A96" s="24" t="s">
        <v>37</v>
      </c>
      <c r="B96" s="16" t="s">
        <v>52</v>
      </c>
      <c r="C96" s="21" t="s">
        <v>20</v>
      </c>
      <c r="D96" s="21" t="s">
        <v>75</v>
      </c>
      <c r="E96" s="21" t="s">
        <v>79</v>
      </c>
      <c r="F96" s="21" t="s">
        <v>38</v>
      </c>
      <c r="G96" s="22" t="n">
        <f aca="false">3200-1500+110+291.8+1.3</f>
        <v>2103.1</v>
      </c>
      <c r="H96" s="22" t="n">
        <v>2068.5</v>
      </c>
      <c r="I96" s="22" t="n">
        <f aca="false">G96-H96</f>
        <v>34.6000000000004</v>
      </c>
      <c r="J96" s="22" t="n">
        <f aca="false">H96/G96*100</f>
        <v>98.3548095668299</v>
      </c>
    </row>
    <row r="97" customFormat="false" ht="47.25" hidden="false" customHeight="false" outlineLevel="0" collapsed="false">
      <c r="A97" s="23" t="s">
        <v>80</v>
      </c>
      <c r="B97" s="16" t="s">
        <v>52</v>
      </c>
      <c r="C97" s="21" t="s">
        <v>20</v>
      </c>
      <c r="D97" s="21" t="s">
        <v>75</v>
      </c>
      <c r="E97" s="21" t="s">
        <v>81</v>
      </c>
      <c r="F97" s="21"/>
      <c r="G97" s="22" t="n">
        <f aca="false">G98</f>
        <v>2533.2</v>
      </c>
      <c r="H97" s="22" t="n">
        <f aca="false">H98</f>
        <v>2434</v>
      </c>
      <c r="I97" s="22" t="n">
        <f aca="false">G97-H97</f>
        <v>99.2000000000003</v>
      </c>
      <c r="J97" s="22" t="n">
        <f aca="false">H97/G97*100</f>
        <v>96.0840044212853</v>
      </c>
    </row>
    <row r="98" customFormat="false" ht="31.5" hidden="false" customHeight="false" outlineLevel="0" collapsed="false">
      <c r="A98" s="24" t="s">
        <v>35</v>
      </c>
      <c r="B98" s="16" t="s">
        <v>52</v>
      </c>
      <c r="C98" s="21" t="s">
        <v>20</v>
      </c>
      <c r="D98" s="21" t="s">
        <v>75</v>
      </c>
      <c r="E98" s="21" t="s">
        <v>81</v>
      </c>
      <c r="F98" s="21" t="s">
        <v>36</v>
      </c>
      <c r="G98" s="22" t="n">
        <f aca="false">G99</f>
        <v>2533.2</v>
      </c>
      <c r="H98" s="22" t="n">
        <f aca="false">H99</f>
        <v>2434</v>
      </c>
      <c r="I98" s="22" t="n">
        <f aca="false">G98-H98</f>
        <v>99.2000000000003</v>
      </c>
      <c r="J98" s="22" t="n">
        <f aca="false">H98/G98*100</f>
        <v>96.0840044212853</v>
      </c>
    </row>
    <row r="99" customFormat="false" ht="31.5" hidden="false" customHeight="false" outlineLevel="0" collapsed="false">
      <c r="A99" s="24" t="s">
        <v>37</v>
      </c>
      <c r="B99" s="16" t="s">
        <v>52</v>
      </c>
      <c r="C99" s="21" t="s">
        <v>20</v>
      </c>
      <c r="D99" s="21" t="s">
        <v>75</v>
      </c>
      <c r="E99" s="21" t="s">
        <v>81</v>
      </c>
      <c r="F99" s="21" t="s">
        <v>38</v>
      </c>
      <c r="G99" s="22" t="n">
        <f aca="false">1400-248.5+248.5+293+220+536.8+83.4</f>
        <v>2533.2</v>
      </c>
      <c r="H99" s="22" t="n">
        <v>2434</v>
      </c>
      <c r="I99" s="22" t="n">
        <f aca="false">G99-H99</f>
        <v>99.2000000000003</v>
      </c>
      <c r="J99" s="22" t="n">
        <f aca="false">H99/G99*100</f>
        <v>96.0840044212853</v>
      </c>
    </row>
    <row r="100" customFormat="false" ht="47.25" hidden="false" customHeight="false" outlineLevel="0" collapsed="false">
      <c r="A100" s="23" t="s">
        <v>82</v>
      </c>
      <c r="B100" s="16" t="s">
        <v>52</v>
      </c>
      <c r="C100" s="21" t="s">
        <v>20</v>
      </c>
      <c r="D100" s="21" t="s">
        <v>75</v>
      </c>
      <c r="E100" s="21" t="s">
        <v>83</v>
      </c>
      <c r="F100" s="21"/>
      <c r="G100" s="22" t="n">
        <f aca="false">G101</f>
        <v>5142.8</v>
      </c>
      <c r="H100" s="22" t="n">
        <f aca="false">H101</f>
        <v>5142.8</v>
      </c>
      <c r="I100" s="22" t="n">
        <f aca="false">G100-H100</f>
        <v>0</v>
      </c>
      <c r="J100" s="22" t="n">
        <f aca="false">H100/G100*100</f>
        <v>100</v>
      </c>
    </row>
    <row r="101" customFormat="false" ht="31.5" hidden="false" customHeight="false" outlineLevel="0" collapsed="false">
      <c r="A101" s="24" t="s">
        <v>84</v>
      </c>
      <c r="B101" s="16" t="s">
        <v>52</v>
      </c>
      <c r="C101" s="21" t="s">
        <v>20</v>
      </c>
      <c r="D101" s="21" t="s">
        <v>75</v>
      </c>
      <c r="E101" s="21" t="s">
        <v>83</v>
      </c>
      <c r="F101" s="21" t="s">
        <v>85</v>
      </c>
      <c r="G101" s="22" t="n">
        <f aca="false">G102</f>
        <v>5142.8</v>
      </c>
      <c r="H101" s="22" t="n">
        <f aca="false">H102</f>
        <v>5142.8</v>
      </c>
      <c r="I101" s="22" t="n">
        <f aca="false">G101-H101</f>
        <v>0</v>
      </c>
      <c r="J101" s="22" t="n">
        <f aca="false">H101/G101*100</f>
        <v>100</v>
      </c>
    </row>
    <row r="102" customFormat="false" ht="15.75" hidden="false" customHeight="false" outlineLevel="0" collapsed="false">
      <c r="A102" s="24" t="s">
        <v>86</v>
      </c>
      <c r="B102" s="16" t="s">
        <v>52</v>
      </c>
      <c r="C102" s="21" t="s">
        <v>20</v>
      </c>
      <c r="D102" s="21" t="s">
        <v>75</v>
      </c>
      <c r="E102" s="21" t="s">
        <v>83</v>
      </c>
      <c r="F102" s="21" t="s">
        <v>87</v>
      </c>
      <c r="G102" s="22" t="n">
        <f aca="false">5000+530+3500-2301-(615.9+970)+970-970.3</f>
        <v>5142.8</v>
      </c>
      <c r="H102" s="22" t="n">
        <v>5142.8</v>
      </c>
      <c r="I102" s="22" t="n">
        <f aca="false">G102-H102</f>
        <v>0</v>
      </c>
      <c r="J102" s="22" t="n">
        <f aca="false">H102/G102*100</f>
        <v>100</v>
      </c>
    </row>
    <row r="103" customFormat="false" ht="47.25" hidden="false" customHeight="false" outlineLevel="0" collapsed="false">
      <c r="A103" s="24" t="s">
        <v>88</v>
      </c>
      <c r="B103" s="16" t="s">
        <v>52</v>
      </c>
      <c r="C103" s="21" t="s">
        <v>20</v>
      </c>
      <c r="D103" s="21" t="s">
        <v>75</v>
      </c>
      <c r="E103" s="21" t="s">
        <v>89</v>
      </c>
      <c r="F103" s="21"/>
      <c r="G103" s="22" t="n">
        <f aca="false">G104</f>
        <v>9337</v>
      </c>
      <c r="H103" s="22" t="n">
        <f aca="false">H104</f>
        <v>4020</v>
      </c>
      <c r="I103" s="22" t="n">
        <f aca="false">G103-H103</f>
        <v>5317</v>
      </c>
      <c r="J103" s="22" t="n">
        <f aca="false">H103/G103*100</f>
        <v>43.0545142979544</v>
      </c>
    </row>
    <row r="104" customFormat="false" ht="31.5" hidden="false" customHeight="false" outlineLevel="0" collapsed="false">
      <c r="A104" s="24" t="s">
        <v>84</v>
      </c>
      <c r="B104" s="16" t="s">
        <v>52</v>
      </c>
      <c r="C104" s="21" t="s">
        <v>20</v>
      </c>
      <c r="D104" s="21" t="s">
        <v>75</v>
      </c>
      <c r="E104" s="21" t="s">
        <v>89</v>
      </c>
      <c r="F104" s="21" t="s">
        <v>85</v>
      </c>
      <c r="G104" s="22" t="n">
        <f aca="false">G105</f>
        <v>9337</v>
      </c>
      <c r="H104" s="22" t="n">
        <f aca="false">H105</f>
        <v>4020</v>
      </c>
      <c r="I104" s="22" t="n">
        <f aca="false">G104-H104</f>
        <v>5317</v>
      </c>
      <c r="J104" s="22" t="n">
        <f aca="false">H104/G104*100</f>
        <v>43.0545142979544</v>
      </c>
    </row>
    <row r="105" customFormat="false" ht="15.75" hidden="false" customHeight="false" outlineLevel="0" collapsed="false">
      <c r="A105" s="24" t="s">
        <v>86</v>
      </c>
      <c r="B105" s="16" t="s">
        <v>52</v>
      </c>
      <c r="C105" s="21" t="s">
        <v>20</v>
      </c>
      <c r="D105" s="21" t="s">
        <v>75</v>
      </c>
      <c r="E105" s="21" t="s">
        <v>89</v>
      </c>
      <c r="F105" s="21" t="s">
        <v>87</v>
      </c>
      <c r="G105" s="22" t="n">
        <v>9337</v>
      </c>
      <c r="H105" s="22" t="n">
        <v>4020</v>
      </c>
      <c r="I105" s="22" t="n">
        <f aca="false">G105-H105</f>
        <v>5317</v>
      </c>
      <c r="J105" s="22" t="n">
        <f aca="false">H105/G105*100</f>
        <v>43.0545142979544</v>
      </c>
    </row>
    <row r="106" customFormat="false" ht="15.75" hidden="false" customHeight="false" outlineLevel="0" collapsed="false">
      <c r="A106" s="32" t="s">
        <v>90</v>
      </c>
      <c r="B106" s="16" t="s">
        <v>52</v>
      </c>
      <c r="C106" s="17" t="s">
        <v>22</v>
      </c>
      <c r="D106" s="21"/>
      <c r="E106" s="21"/>
      <c r="F106" s="21"/>
      <c r="G106" s="19" t="n">
        <f aca="false">G107+G114</f>
        <v>3778.8</v>
      </c>
      <c r="H106" s="19" t="n">
        <f aca="false">H107+H114</f>
        <v>3565.7</v>
      </c>
      <c r="I106" s="19" t="n">
        <f aca="false">G106-H106</f>
        <v>213.1</v>
      </c>
      <c r="J106" s="19" t="n">
        <f aca="false">H106/G106*100</f>
        <v>94.3606435905578</v>
      </c>
    </row>
    <row r="107" customFormat="false" ht="15.75" hidden="false" customHeight="false" outlineLevel="0" collapsed="false">
      <c r="A107" s="20" t="s">
        <v>91</v>
      </c>
      <c r="B107" s="16" t="s">
        <v>52</v>
      </c>
      <c r="C107" s="21" t="s">
        <v>22</v>
      </c>
      <c r="D107" s="21" t="s">
        <v>32</v>
      </c>
      <c r="E107" s="21"/>
      <c r="F107" s="21"/>
      <c r="G107" s="22" t="n">
        <f aca="false">G108</f>
        <v>3487</v>
      </c>
      <c r="H107" s="22" t="n">
        <f aca="false">H108</f>
        <v>3483.7</v>
      </c>
      <c r="I107" s="22" t="n">
        <f aca="false">G107-H107</f>
        <v>3.29999999999973</v>
      </c>
      <c r="J107" s="22" t="n">
        <f aca="false">H107/G107*100</f>
        <v>99.9053627760252</v>
      </c>
    </row>
    <row r="108" customFormat="false" ht="31.5" hidden="false" customHeight="false" outlineLevel="0" collapsed="false">
      <c r="A108" s="24" t="s">
        <v>57</v>
      </c>
      <c r="B108" s="16" t="s">
        <v>52</v>
      </c>
      <c r="C108" s="21" t="s">
        <v>22</v>
      </c>
      <c r="D108" s="21" t="s">
        <v>32</v>
      </c>
      <c r="E108" s="21" t="s">
        <v>59</v>
      </c>
      <c r="F108" s="21"/>
      <c r="G108" s="22" t="n">
        <f aca="false">G109</f>
        <v>3487</v>
      </c>
      <c r="H108" s="22" t="n">
        <f aca="false">H109</f>
        <v>3483.7</v>
      </c>
      <c r="I108" s="22" t="n">
        <f aca="false">G108-H108</f>
        <v>3.29999999999973</v>
      </c>
      <c r="J108" s="22" t="n">
        <f aca="false">H108/G108*100</f>
        <v>99.9053627760252</v>
      </c>
    </row>
    <row r="109" customFormat="false" ht="63" hidden="false" customHeight="false" outlineLevel="0" collapsed="false">
      <c r="A109" s="27" t="s">
        <v>92</v>
      </c>
      <c r="B109" s="16" t="s">
        <v>52</v>
      </c>
      <c r="C109" s="21" t="s">
        <v>22</v>
      </c>
      <c r="D109" s="21" t="s">
        <v>32</v>
      </c>
      <c r="E109" s="21" t="s">
        <v>93</v>
      </c>
      <c r="F109" s="21"/>
      <c r="G109" s="22" t="n">
        <f aca="false">G110+G112</f>
        <v>3487</v>
      </c>
      <c r="H109" s="22" t="n">
        <f aca="false">H110+H112</f>
        <v>3483.7</v>
      </c>
      <c r="I109" s="22" t="n">
        <f aca="false">G109-H109</f>
        <v>3.29999999999973</v>
      </c>
      <c r="J109" s="22" t="n">
        <f aca="false">H109/G109*100</f>
        <v>99.9053627760252</v>
      </c>
    </row>
    <row r="110" customFormat="false" ht="78.75" hidden="false" customHeight="false" outlineLevel="0" collapsed="false">
      <c r="A110" s="24" t="s">
        <v>27</v>
      </c>
      <c r="B110" s="16" t="s">
        <v>52</v>
      </c>
      <c r="C110" s="21" t="s">
        <v>22</v>
      </c>
      <c r="D110" s="21" t="s">
        <v>32</v>
      </c>
      <c r="E110" s="21" t="s">
        <v>93</v>
      </c>
      <c r="F110" s="21" t="s">
        <v>28</v>
      </c>
      <c r="G110" s="22" t="n">
        <f aca="false">G111</f>
        <v>3332.8</v>
      </c>
      <c r="H110" s="22" t="n">
        <f aca="false">H111</f>
        <v>3332.8</v>
      </c>
      <c r="I110" s="22" t="n">
        <f aca="false">G110-H110</f>
        <v>0</v>
      </c>
      <c r="J110" s="22" t="n">
        <f aca="false">H110/G110*100</f>
        <v>100</v>
      </c>
    </row>
    <row r="111" customFormat="false" ht="31.5" hidden="false" customHeight="false" outlineLevel="0" collapsed="false">
      <c r="A111" s="24" t="s">
        <v>29</v>
      </c>
      <c r="B111" s="16" t="s">
        <v>52</v>
      </c>
      <c r="C111" s="21" t="s">
        <v>22</v>
      </c>
      <c r="D111" s="21" t="s">
        <v>32</v>
      </c>
      <c r="E111" s="21" t="s">
        <v>93</v>
      </c>
      <c r="F111" s="21" t="s">
        <v>30</v>
      </c>
      <c r="G111" s="22" t="n">
        <f aca="false">3464.6-159.2+29.6-2.2</f>
        <v>3332.8</v>
      </c>
      <c r="H111" s="22" t="n">
        <v>3332.8</v>
      </c>
      <c r="I111" s="22" t="n">
        <f aca="false">G111-H111</f>
        <v>0</v>
      </c>
      <c r="J111" s="22" t="n">
        <f aca="false">H111/G111*100</f>
        <v>100</v>
      </c>
    </row>
    <row r="112" customFormat="false" ht="31.5" hidden="false" customHeight="false" outlineLevel="0" collapsed="false">
      <c r="A112" s="24" t="s">
        <v>35</v>
      </c>
      <c r="B112" s="16" t="s">
        <v>52</v>
      </c>
      <c r="C112" s="21" t="s">
        <v>22</v>
      </c>
      <c r="D112" s="21" t="s">
        <v>32</v>
      </c>
      <c r="E112" s="21" t="s">
        <v>93</v>
      </c>
      <c r="F112" s="21" t="s">
        <v>36</v>
      </c>
      <c r="G112" s="22" t="n">
        <f aca="false">G113</f>
        <v>154.2</v>
      </c>
      <c r="H112" s="22" t="n">
        <f aca="false">H113</f>
        <v>150.9</v>
      </c>
      <c r="I112" s="22" t="n">
        <f aca="false">G112-H112</f>
        <v>3.29999999999995</v>
      </c>
      <c r="J112" s="22" t="n">
        <f aca="false">H112/G112*100</f>
        <v>97.8599221789884</v>
      </c>
    </row>
    <row r="113" customFormat="false" ht="31.5" hidden="false" customHeight="false" outlineLevel="0" collapsed="false">
      <c r="A113" s="24" t="s">
        <v>37</v>
      </c>
      <c r="B113" s="16" t="s">
        <v>52</v>
      </c>
      <c r="C113" s="21" t="s">
        <v>22</v>
      </c>
      <c r="D113" s="21" t="s">
        <v>32</v>
      </c>
      <c r="E113" s="21" t="s">
        <v>93</v>
      </c>
      <c r="F113" s="21" t="s">
        <v>38</v>
      </c>
      <c r="G113" s="22" t="n">
        <f aca="false">267.4-85.8-29.6+2.2</f>
        <v>154.2</v>
      </c>
      <c r="H113" s="22" t="n">
        <v>150.9</v>
      </c>
      <c r="I113" s="22" t="n">
        <f aca="false">G113-H113</f>
        <v>3.29999999999995</v>
      </c>
      <c r="J113" s="22" t="n">
        <f aca="false">H113/G113*100</f>
        <v>97.8599221789884</v>
      </c>
    </row>
    <row r="114" customFormat="false" ht="15.75" hidden="false" customHeight="false" outlineLevel="0" collapsed="false">
      <c r="A114" s="20" t="s">
        <v>94</v>
      </c>
      <c r="B114" s="16" t="s">
        <v>52</v>
      </c>
      <c r="C114" s="21" t="s">
        <v>22</v>
      </c>
      <c r="D114" s="21" t="s">
        <v>54</v>
      </c>
      <c r="E114" s="21"/>
      <c r="F114" s="21"/>
      <c r="G114" s="22" t="n">
        <f aca="false">G115</f>
        <v>291.8</v>
      </c>
      <c r="H114" s="22" t="n">
        <f aca="false">H115</f>
        <v>82</v>
      </c>
      <c r="I114" s="22" t="n">
        <f aca="false">G114-H114</f>
        <v>209.8</v>
      </c>
      <c r="J114" s="22" t="n">
        <f aca="false">H114/G114*100</f>
        <v>28.1014393420151</v>
      </c>
    </row>
    <row r="115" customFormat="false" ht="15.75" hidden="false" customHeight="false" outlineLevel="0" collapsed="false">
      <c r="A115" s="23" t="s">
        <v>68</v>
      </c>
      <c r="B115" s="16" t="s">
        <v>52</v>
      </c>
      <c r="C115" s="21" t="s">
        <v>22</v>
      </c>
      <c r="D115" s="21" t="s">
        <v>54</v>
      </c>
      <c r="E115" s="21" t="s">
        <v>69</v>
      </c>
      <c r="F115" s="21"/>
      <c r="G115" s="22" t="n">
        <f aca="false">G116</f>
        <v>291.8</v>
      </c>
      <c r="H115" s="22" t="n">
        <f aca="false">H116</f>
        <v>82</v>
      </c>
      <c r="I115" s="22" t="n">
        <f aca="false">G115-H115</f>
        <v>209.8</v>
      </c>
      <c r="J115" s="22" t="n">
        <f aca="false">H115/G115*100</f>
        <v>28.1014393420151</v>
      </c>
    </row>
    <row r="116" customFormat="false" ht="31.5" hidden="false" customHeight="false" outlineLevel="0" collapsed="false">
      <c r="A116" s="23" t="s">
        <v>95</v>
      </c>
      <c r="B116" s="16" t="s">
        <v>52</v>
      </c>
      <c r="C116" s="21" t="s">
        <v>22</v>
      </c>
      <c r="D116" s="21" t="s">
        <v>54</v>
      </c>
      <c r="E116" s="21" t="s">
        <v>96</v>
      </c>
      <c r="F116" s="21"/>
      <c r="G116" s="22" t="n">
        <f aca="false">G117</f>
        <v>291.8</v>
      </c>
      <c r="H116" s="22" t="n">
        <f aca="false">H117</f>
        <v>82</v>
      </c>
      <c r="I116" s="22" t="n">
        <f aca="false">G116-H116</f>
        <v>209.8</v>
      </c>
      <c r="J116" s="22" t="n">
        <f aca="false">H116/G116*100</f>
        <v>28.1014393420151</v>
      </c>
    </row>
    <row r="117" customFormat="false" ht="31.5" hidden="false" customHeight="false" outlineLevel="0" collapsed="false">
      <c r="A117" s="24" t="s">
        <v>35</v>
      </c>
      <c r="B117" s="16" t="s">
        <v>52</v>
      </c>
      <c r="C117" s="21" t="s">
        <v>22</v>
      </c>
      <c r="D117" s="21" t="s">
        <v>54</v>
      </c>
      <c r="E117" s="21" t="s">
        <v>96</v>
      </c>
      <c r="F117" s="21" t="s">
        <v>36</v>
      </c>
      <c r="G117" s="22" t="n">
        <f aca="false">G118</f>
        <v>291.8</v>
      </c>
      <c r="H117" s="22" t="n">
        <f aca="false">H118</f>
        <v>82</v>
      </c>
      <c r="I117" s="22" t="n">
        <f aca="false">G117-H117</f>
        <v>209.8</v>
      </c>
      <c r="J117" s="22" t="n">
        <f aca="false">H117/G117*100</f>
        <v>28.1014393420151</v>
      </c>
    </row>
    <row r="118" customFormat="false" ht="31.5" hidden="false" customHeight="false" outlineLevel="0" collapsed="false">
      <c r="A118" s="24" t="s">
        <v>37</v>
      </c>
      <c r="B118" s="16" t="s">
        <v>52</v>
      </c>
      <c r="C118" s="21" t="s">
        <v>22</v>
      </c>
      <c r="D118" s="21" t="s">
        <v>54</v>
      </c>
      <c r="E118" s="21" t="s">
        <v>96</v>
      </c>
      <c r="F118" s="21" t="s">
        <v>38</v>
      </c>
      <c r="G118" s="22" t="n">
        <f aca="false">1000-500-130-270+191.8</f>
        <v>291.8</v>
      </c>
      <c r="H118" s="22" t="n">
        <v>82</v>
      </c>
      <c r="I118" s="22" t="n">
        <f aca="false">G118-H118</f>
        <v>209.8</v>
      </c>
      <c r="J118" s="22" t="n">
        <f aca="false">H118/G118*100</f>
        <v>28.1014393420151</v>
      </c>
    </row>
    <row r="119" customFormat="false" ht="31.5" hidden="false" customHeight="false" outlineLevel="0" collapsed="false">
      <c r="A119" s="24" t="s">
        <v>97</v>
      </c>
      <c r="B119" s="16" t="s">
        <v>52</v>
      </c>
      <c r="C119" s="21" t="s">
        <v>32</v>
      </c>
      <c r="D119" s="21"/>
      <c r="E119" s="21"/>
      <c r="F119" s="21"/>
      <c r="G119" s="19" t="n">
        <f aca="false">G120+G136</f>
        <v>5257.1</v>
      </c>
      <c r="H119" s="19" t="n">
        <f aca="false">H120+H136</f>
        <v>3972.5</v>
      </c>
      <c r="I119" s="19" t="n">
        <f aca="false">G119-H119</f>
        <v>1284.6</v>
      </c>
      <c r="J119" s="19" t="n">
        <f aca="false">H119/G119*100</f>
        <v>75.5644747103917</v>
      </c>
    </row>
    <row r="120" customFormat="false" ht="47.25" hidden="false" customHeight="false" outlineLevel="0" collapsed="false">
      <c r="A120" s="24" t="s">
        <v>98</v>
      </c>
      <c r="B120" s="16" t="s">
        <v>52</v>
      </c>
      <c r="C120" s="21" t="s">
        <v>32</v>
      </c>
      <c r="D120" s="21" t="s">
        <v>99</v>
      </c>
      <c r="E120" s="21"/>
      <c r="F120" s="21"/>
      <c r="G120" s="22" t="n">
        <f aca="false">G121+G125</f>
        <v>4480.1</v>
      </c>
      <c r="H120" s="22" t="n">
        <f aca="false">H121+H125</f>
        <v>3789.7</v>
      </c>
      <c r="I120" s="22" t="n">
        <f aca="false">G120-H120</f>
        <v>690.4</v>
      </c>
      <c r="J120" s="22" t="n">
        <f aca="false">H120/G120*100</f>
        <v>84.5896296957657</v>
      </c>
    </row>
    <row r="121" customFormat="false" ht="31.5" hidden="false" customHeight="false" outlineLevel="0" collapsed="false">
      <c r="A121" s="23" t="s">
        <v>100</v>
      </c>
      <c r="B121" s="16" t="s">
        <v>52</v>
      </c>
      <c r="C121" s="21" t="s">
        <v>32</v>
      </c>
      <c r="D121" s="21" t="s">
        <v>99</v>
      </c>
      <c r="E121" s="21" t="s">
        <v>101</v>
      </c>
      <c r="F121" s="21"/>
      <c r="G121" s="22" t="n">
        <f aca="false">G122</f>
        <v>832</v>
      </c>
      <c r="H121" s="22" t="n">
        <f aca="false">H122</f>
        <v>269.8</v>
      </c>
      <c r="I121" s="22" t="n">
        <f aca="false">G121-H121</f>
        <v>562.2</v>
      </c>
      <c r="J121" s="22" t="n">
        <f aca="false">H121/G121*100</f>
        <v>32.4278846153846</v>
      </c>
    </row>
    <row r="122" customFormat="false" ht="31.5" hidden="false" customHeight="false" outlineLevel="0" collapsed="false">
      <c r="A122" s="23" t="s">
        <v>102</v>
      </c>
      <c r="B122" s="16" t="s">
        <v>52</v>
      </c>
      <c r="C122" s="21" t="s">
        <v>32</v>
      </c>
      <c r="D122" s="21" t="s">
        <v>99</v>
      </c>
      <c r="E122" s="21" t="s">
        <v>103</v>
      </c>
      <c r="F122" s="21"/>
      <c r="G122" s="22" t="n">
        <f aca="false">G123</f>
        <v>832</v>
      </c>
      <c r="H122" s="22" t="n">
        <f aca="false">H123</f>
        <v>269.8</v>
      </c>
      <c r="I122" s="22" t="n">
        <f aca="false">G122-H122</f>
        <v>562.2</v>
      </c>
      <c r="J122" s="22" t="n">
        <f aca="false">H122/G122*100</f>
        <v>32.4278846153846</v>
      </c>
    </row>
    <row r="123" customFormat="false" ht="31.5" hidden="false" customHeight="false" outlineLevel="0" collapsed="false">
      <c r="A123" s="24" t="s">
        <v>35</v>
      </c>
      <c r="B123" s="16" t="s">
        <v>52</v>
      </c>
      <c r="C123" s="21" t="s">
        <v>32</v>
      </c>
      <c r="D123" s="21" t="s">
        <v>99</v>
      </c>
      <c r="E123" s="21" t="s">
        <v>103</v>
      </c>
      <c r="F123" s="21" t="s">
        <v>36</v>
      </c>
      <c r="G123" s="22" t="n">
        <f aca="false">G124</f>
        <v>832</v>
      </c>
      <c r="H123" s="22" t="n">
        <f aca="false">H124</f>
        <v>269.8</v>
      </c>
      <c r="I123" s="22" t="n">
        <f aca="false">G123-H123</f>
        <v>562.2</v>
      </c>
      <c r="J123" s="22" t="n">
        <f aca="false">H123/G123*100</f>
        <v>32.4278846153846</v>
      </c>
    </row>
    <row r="124" customFormat="false" ht="31.5" hidden="false" customHeight="false" outlineLevel="0" collapsed="false">
      <c r="A124" s="24" t="s">
        <v>37</v>
      </c>
      <c r="B124" s="16" t="s">
        <v>52</v>
      </c>
      <c r="C124" s="21" t="s">
        <v>32</v>
      </c>
      <c r="D124" s="21" t="s">
        <v>99</v>
      </c>
      <c r="E124" s="21" t="s">
        <v>103</v>
      </c>
      <c r="F124" s="21" t="s">
        <v>38</v>
      </c>
      <c r="G124" s="22" t="n">
        <f aca="false">1932-500-400-200</f>
        <v>832</v>
      </c>
      <c r="H124" s="22" t="n">
        <v>269.8</v>
      </c>
      <c r="I124" s="22" t="n">
        <f aca="false">G124-H124</f>
        <v>562.2</v>
      </c>
      <c r="J124" s="22" t="n">
        <f aca="false">H124/G124*100</f>
        <v>32.4278846153846</v>
      </c>
    </row>
    <row r="125" customFormat="false" ht="15.75" hidden="false" customHeight="false" outlineLevel="0" collapsed="false">
      <c r="A125" s="23" t="s">
        <v>68</v>
      </c>
      <c r="B125" s="16" t="s">
        <v>52</v>
      </c>
      <c r="C125" s="21" t="s">
        <v>32</v>
      </c>
      <c r="D125" s="21" t="s">
        <v>99</v>
      </c>
      <c r="E125" s="21" t="s">
        <v>69</v>
      </c>
      <c r="F125" s="21"/>
      <c r="G125" s="22" t="n">
        <f aca="false">G126+G129</f>
        <v>3648.1</v>
      </c>
      <c r="H125" s="22" t="n">
        <f aca="false">H126+H129</f>
        <v>3519.9</v>
      </c>
      <c r="I125" s="22" t="n">
        <f aca="false">G125-H125</f>
        <v>128.2</v>
      </c>
      <c r="J125" s="22" t="n">
        <f aca="false">H125/G125*100</f>
        <v>96.4858419451221</v>
      </c>
    </row>
    <row r="126" customFormat="false" ht="63" hidden="false" customHeight="false" outlineLevel="0" collapsed="false">
      <c r="A126" s="23" t="s">
        <v>104</v>
      </c>
      <c r="B126" s="16" t="s">
        <v>52</v>
      </c>
      <c r="C126" s="21" t="s">
        <v>32</v>
      </c>
      <c r="D126" s="21" t="s">
        <v>99</v>
      </c>
      <c r="E126" s="21" t="s">
        <v>105</v>
      </c>
      <c r="F126" s="21"/>
      <c r="G126" s="22" t="n">
        <f aca="false">G127</f>
        <v>100</v>
      </c>
      <c r="H126" s="22" t="n">
        <f aca="false">H127</f>
        <v>0</v>
      </c>
      <c r="I126" s="22" t="n">
        <f aca="false">G126-H126</f>
        <v>100</v>
      </c>
      <c r="J126" s="22" t="n">
        <f aca="false">H126/G126*100</f>
        <v>0</v>
      </c>
    </row>
    <row r="127" customFormat="false" ht="31.5" hidden="false" customHeight="false" outlineLevel="0" collapsed="false">
      <c r="A127" s="24" t="s">
        <v>35</v>
      </c>
      <c r="B127" s="16" t="s">
        <v>52</v>
      </c>
      <c r="C127" s="21" t="s">
        <v>32</v>
      </c>
      <c r="D127" s="21" t="s">
        <v>99</v>
      </c>
      <c r="E127" s="21" t="s">
        <v>105</v>
      </c>
      <c r="F127" s="21" t="s">
        <v>36</v>
      </c>
      <c r="G127" s="22" t="n">
        <f aca="false">G128</f>
        <v>100</v>
      </c>
      <c r="H127" s="22" t="n">
        <f aca="false">H128</f>
        <v>0</v>
      </c>
      <c r="I127" s="22" t="n">
        <f aca="false">G127-H127</f>
        <v>100</v>
      </c>
      <c r="J127" s="22" t="n">
        <f aca="false">H127/G127*100</f>
        <v>0</v>
      </c>
    </row>
    <row r="128" customFormat="false" ht="31.5" hidden="false" customHeight="false" outlineLevel="0" collapsed="false">
      <c r="A128" s="24" t="s">
        <v>37</v>
      </c>
      <c r="B128" s="16" t="s">
        <v>52</v>
      </c>
      <c r="C128" s="21" t="s">
        <v>32</v>
      </c>
      <c r="D128" s="21" t="s">
        <v>99</v>
      </c>
      <c r="E128" s="21" t="s">
        <v>105</v>
      </c>
      <c r="F128" s="21" t="s">
        <v>38</v>
      </c>
      <c r="G128" s="22" t="n">
        <f aca="false">1206-1000-106</f>
        <v>100</v>
      </c>
      <c r="H128" s="22" t="n">
        <v>0</v>
      </c>
      <c r="I128" s="22" t="n">
        <f aca="false">G128-H128</f>
        <v>100</v>
      </c>
      <c r="J128" s="22" t="n">
        <f aca="false">H128/G128*100</f>
        <v>0</v>
      </c>
    </row>
    <row r="129" customFormat="false" ht="47.25" hidden="false" customHeight="false" outlineLevel="0" collapsed="false">
      <c r="A129" s="24" t="s">
        <v>106</v>
      </c>
      <c r="B129" s="16" t="s">
        <v>52</v>
      </c>
      <c r="C129" s="21" t="s">
        <v>32</v>
      </c>
      <c r="D129" s="21" t="s">
        <v>99</v>
      </c>
      <c r="E129" s="21" t="s">
        <v>107</v>
      </c>
      <c r="F129" s="21"/>
      <c r="G129" s="22" t="n">
        <f aca="false">G130+G132+G134</f>
        <v>3548.1</v>
      </c>
      <c r="H129" s="22" t="n">
        <f aca="false">H130+H132+H134</f>
        <v>3519.9</v>
      </c>
      <c r="I129" s="22" t="n">
        <f aca="false">G129-H129</f>
        <v>28.2000000000003</v>
      </c>
      <c r="J129" s="22" t="n">
        <f aca="false">H129/G129*100</f>
        <v>99.2052084214086</v>
      </c>
    </row>
    <row r="130" customFormat="false" ht="78.75" hidden="false" customHeight="false" outlineLevel="0" collapsed="false">
      <c r="A130" s="24" t="s">
        <v>27</v>
      </c>
      <c r="B130" s="16" t="s">
        <v>52</v>
      </c>
      <c r="C130" s="21" t="s">
        <v>32</v>
      </c>
      <c r="D130" s="21" t="s">
        <v>99</v>
      </c>
      <c r="E130" s="21" t="s">
        <v>107</v>
      </c>
      <c r="F130" s="21" t="s">
        <v>28</v>
      </c>
      <c r="G130" s="22" t="n">
        <f aca="false">G131</f>
        <v>3270.3</v>
      </c>
      <c r="H130" s="22" t="n">
        <f aca="false">H131</f>
        <v>3252.5</v>
      </c>
      <c r="I130" s="22" t="n">
        <f aca="false">G130-H130</f>
        <v>17.8000000000002</v>
      </c>
      <c r="J130" s="22" t="n">
        <f aca="false">H130/G130*100</f>
        <v>99.4557074274531</v>
      </c>
    </row>
    <row r="131" customFormat="false" ht="15.75" hidden="false" customHeight="false" outlineLevel="0" collapsed="false">
      <c r="A131" s="24" t="s">
        <v>108</v>
      </c>
      <c r="B131" s="16" t="s">
        <v>52</v>
      </c>
      <c r="C131" s="21" t="s">
        <v>32</v>
      </c>
      <c r="D131" s="21" t="s">
        <v>99</v>
      </c>
      <c r="E131" s="21" t="s">
        <v>107</v>
      </c>
      <c r="F131" s="21" t="s">
        <v>18</v>
      </c>
      <c r="G131" s="22" t="n">
        <f aca="false">3016.3-82.8-13.2+350</f>
        <v>3270.3</v>
      </c>
      <c r="H131" s="22" t="n">
        <v>3252.5</v>
      </c>
      <c r="I131" s="22" t="n">
        <f aca="false">G131-H131</f>
        <v>17.8000000000002</v>
      </c>
      <c r="J131" s="22" t="n">
        <f aca="false">H131/G131*100</f>
        <v>99.4557074274531</v>
      </c>
    </row>
    <row r="132" customFormat="false" ht="31.5" hidden="false" customHeight="false" outlineLevel="0" collapsed="false">
      <c r="A132" s="24" t="s">
        <v>35</v>
      </c>
      <c r="B132" s="16" t="s">
        <v>52</v>
      </c>
      <c r="C132" s="21" t="s">
        <v>32</v>
      </c>
      <c r="D132" s="21" t="s">
        <v>99</v>
      </c>
      <c r="E132" s="21" t="s">
        <v>107</v>
      </c>
      <c r="F132" s="21" t="s">
        <v>36</v>
      </c>
      <c r="G132" s="22" t="n">
        <f aca="false">G133</f>
        <v>276.8</v>
      </c>
      <c r="H132" s="22" t="n">
        <f aca="false">H133</f>
        <v>266.6</v>
      </c>
      <c r="I132" s="22" t="n">
        <f aca="false">G132-H132</f>
        <v>10.2</v>
      </c>
      <c r="J132" s="22" t="n">
        <f aca="false">H132/G132*100</f>
        <v>96.3150289017341</v>
      </c>
    </row>
    <row r="133" customFormat="false" ht="31.5" hidden="false" customHeight="false" outlineLevel="0" collapsed="false">
      <c r="A133" s="24" t="s">
        <v>37</v>
      </c>
      <c r="B133" s="16" t="s">
        <v>52</v>
      </c>
      <c r="C133" s="21" t="s">
        <v>32</v>
      </c>
      <c r="D133" s="21" t="s">
        <v>99</v>
      </c>
      <c r="E133" s="21" t="s">
        <v>107</v>
      </c>
      <c r="F133" s="21" t="s">
        <v>38</v>
      </c>
      <c r="G133" s="22" t="n">
        <f aca="false">0+165+82.8+25+4</f>
        <v>276.8</v>
      </c>
      <c r="H133" s="22" t="n">
        <v>266.6</v>
      </c>
      <c r="I133" s="22" t="n">
        <f aca="false">G133-H133</f>
        <v>10.2</v>
      </c>
      <c r="J133" s="22" t="n">
        <f aca="false">H133/G133*100</f>
        <v>96.3150289017341</v>
      </c>
    </row>
    <row r="134" customFormat="false" ht="15.75" hidden="false" customHeight="false" outlineLevel="0" collapsed="false">
      <c r="A134" s="25" t="s">
        <v>39</v>
      </c>
      <c r="B134" s="16" t="s">
        <v>52</v>
      </c>
      <c r="C134" s="21" t="s">
        <v>32</v>
      </c>
      <c r="D134" s="21" t="s">
        <v>99</v>
      </c>
      <c r="E134" s="21" t="s">
        <v>107</v>
      </c>
      <c r="F134" s="21" t="s">
        <v>40</v>
      </c>
      <c r="G134" s="22" t="n">
        <f aca="false">G135</f>
        <v>1</v>
      </c>
      <c r="H134" s="22" t="n">
        <f aca="false">H135</f>
        <v>0.8</v>
      </c>
      <c r="I134" s="22" t="n">
        <f aca="false">G134-H134</f>
        <v>0.2</v>
      </c>
      <c r="J134" s="22" t="n">
        <f aca="false">H134/G134*100</f>
        <v>80</v>
      </c>
    </row>
    <row r="135" customFormat="false" ht="15.75" hidden="false" customHeight="false" outlineLevel="0" collapsed="false">
      <c r="A135" s="26" t="s">
        <v>41</v>
      </c>
      <c r="B135" s="16" t="s">
        <v>52</v>
      </c>
      <c r="C135" s="21" t="s">
        <v>32</v>
      </c>
      <c r="D135" s="21" t="s">
        <v>99</v>
      </c>
      <c r="E135" s="21" t="s">
        <v>107</v>
      </c>
      <c r="F135" s="21" t="s">
        <v>42</v>
      </c>
      <c r="G135" s="22" t="n">
        <f aca="false">5-4</f>
        <v>1</v>
      </c>
      <c r="H135" s="22" t="n">
        <v>0.8</v>
      </c>
      <c r="I135" s="22" t="n">
        <f aca="false">G135-H135</f>
        <v>0.2</v>
      </c>
      <c r="J135" s="22" t="n">
        <f aca="false">H135/G135*100</f>
        <v>80</v>
      </c>
    </row>
    <row r="136" customFormat="false" ht="31.5" hidden="false" customHeight="false" outlineLevel="0" collapsed="false">
      <c r="A136" s="20" t="s">
        <v>109</v>
      </c>
      <c r="B136" s="16" t="s">
        <v>52</v>
      </c>
      <c r="C136" s="21" t="s">
        <v>32</v>
      </c>
      <c r="D136" s="21" t="s">
        <v>110</v>
      </c>
      <c r="E136" s="21"/>
      <c r="F136" s="21"/>
      <c r="G136" s="22" t="n">
        <f aca="false">G137+G149</f>
        <v>777</v>
      </c>
      <c r="H136" s="22" t="n">
        <f aca="false">H137+H149</f>
        <v>182.8</v>
      </c>
      <c r="I136" s="22" t="n">
        <f aca="false">G136-H136</f>
        <v>594.2</v>
      </c>
      <c r="J136" s="22" t="n">
        <f aca="false">H136/G136*100</f>
        <v>23.5263835263835</v>
      </c>
    </row>
    <row r="137" customFormat="false" ht="31.5" hidden="false" customHeight="false" outlineLevel="0" collapsed="false">
      <c r="A137" s="23" t="s">
        <v>100</v>
      </c>
      <c r="B137" s="16" t="s">
        <v>52</v>
      </c>
      <c r="C137" s="21" t="s">
        <v>32</v>
      </c>
      <c r="D137" s="21" t="s">
        <v>110</v>
      </c>
      <c r="E137" s="21" t="s">
        <v>101</v>
      </c>
      <c r="F137" s="21"/>
      <c r="G137" s="22" t="n">
        <f aca="false">G138+G141+G146</f>
        <v>754</v>
      </c>
      <c r="H137" s="22" t="n">
        <f aca="false">H138+H141+H146</f>
        <v>182.8</v>
      </c>
      <c r="I137" s="22" t="n">
        <f aca="false">G137-H137</f>
        <v>571.2</v>
      </c>
      <c r="J137" s="22" t="n">
        <f aca="false">H137/G137*100</f>
        <v>24.2440318302387</v>
      </c>
    </row>
    <row r="138" customFormat="false" ht="31.5" hidden="false" customHeight="false" outlineLevel="0" collapsed="false">
      <c r="A138" s="23" t="s">
        <v>111</v>
      </c>
      <c r="B138" s="16" t="s">
        <v>52</v>
      </c>
      <c r="C138" s="21" t="s">
        <v>32</v>
      </c>
      <c r="D138" s="21" t="s">
        <v>110</v>
      </c>
      <c r="E138" s="21" t="s">
        <v>112</v>
      </c>
      <c r="F138" s="21"/>
      <c r="G138" s="22" t="n">
        <f aca="false">G139</f>
        <v>500</v>
      </c>
      <c r="H138" s="22" t="n">
        <f aca="false">H139</f>
        <v>0</v>
      </c>
      <c r="I138" s="22" t="n">
        <f aca="false">G138-H138</f>
        <v>500</v>
      </c>
      <c r="J138" s="22" t="n">
        <f aca="false">H138/G138*100</f>
        <v>0</v>
      </c>
    </row>
    <row r="139" customFormat="false" ht="31.5" hidden="false" customHeight="false" outlineLevel="0" collapsed="false">
      <c r="A139" s="24" t="s">
        <v>35</v>
      </c>
      <c r="B139" s="16" t="s">
        <v>52</v>
      </c>
      <c r="C139" s="21" t="s">
        <v>32</v>
      </c>
      <c r="D139" s="21" t="s">
        <v>110</v>
      </c>
      <c r="E139" s="21" t="s">
        <v>112</v>
      </c>
      <c r="F139" s="21" t="s">
        <v>36</v>
      </c>
      <c r="G139" s="22" t="n">
        <f aca="false">G140</f>
        <v>500</v>
      </c>
      <c r="H139" s="22" t="n">
        <f aca="false">H140</f>
        <v>0</v>
      </c>
      <c r="I139" s="22" t="n">
        <f aca="false">G139-H139</f>
        <v>500</v>
      </c>
      <c r="J139" s="22" t="n">
        <f aca="false">H139/G139*100</f>
        <v>0</v>
      </c>
    </row>
    <row r="140" customFormat="false" ht="31.5" hidden="false" customHeight="false" outlineLevel="0" collapsed="false">
      <c r="A140" s="24" t="s">
        <v>37</v>
      </c>
      <c r="B140" s="16" t="s">
        <v>52</v>
      </c>
      <c r="C140" s="21" t="s">
        <v>32</v>
      </c>
      <c r="D140" s="21" t="s">
        <v>110</v>
      </c>
      <c r="E140" s="21" t="s">
        <v>112</v>
      </c>
      <c r="F140" s="21" t="s">
        <v>38</v>
      </c>
      <c r="G140" s="22" t="n">
        <f aca="false">1500-500-350-150</f>
        <v>500</v>
      </c>
      <c r="H140" s="22" t="n">
        <v>0</v>
      </c>
      <c r="I140" s="22" t="n">
        <f aca="false">G140-H140</f>
        <v>500</v>
      </c>
      <c r="J140" s="22" t="n">
        <f aca="false">H140/G140*100</f>
        <v>0</v>
      </c>
    </row>
    <row r="141" customFormat="false" ht="47.25" hidden="false" customHeight="false" outlineLevel="0" collapsed="false">
      <c r="A141" s="23" t="s">
        <v>113</v>
      </c>
      <c r="B141" s="16" t="s">
        <v>52</v>
      </c>
      <c r="C141" s="21" t="s">
        <v>32</v>
      </c>
      <c r="D141" s="21" t="s">
        <v>110</v>
      </c>
      <c r="E141" s="21" t="s">
        <v>114</v>
      </c>
      <c r="F141" s="21"/>
      <c r="G141" s="22" t="n">
        <f aca="false">G142+G144</f>
        <v>130</v>
      </c>
      <c r="H141" s="22" t="n">
        <f aca="false">H142+H144</f>
        <v>59.4</v>
      </c>
      <c r="I141" s="22" t="n">
        <f aca="false">G141-H141</f>
        <v>70.6</v>
      </c>
      <c r="J141" s="22" t="n">
        <f aca="false">H141/G141*100</f>
        <v>45.6923076923077</v>
      </c>
    </row>
    <row r="142" customFormat="false" ht="31.5" hidden="false" customHeight="false" outlineLevel="0" collapsed="false">
      <c r="A142" s="24" t="s">
        <v>35</v>
      </c>
      <c r="B142" s="16" t="s">
        <v>52</v>
      </c>
      <c r="C142" s="21" t="s">
        <v>32</v>
      </c>
      <c r="D142" s="21" t="s">
        <v>110</v>
      </c>
      <c r="E142" s="21" t="s">
        <v>114</v>
      </c>
      <c r="F142" s="21" t="s">
        <v>36</v>
      </c>
      <c r="G142" s="22" t="n">
        <f aca="false">G143</f>
        <v>70</v>
      </c>
      <c r="H142" s="22" t="n">
        <f aca="false">H143</f>
        <v>0</v>
      </c>
      <c r="I142" s="22" t="n">
        <f aca="false">G142-H142</f>
        <v>70</v>
      </c>
      <c r="J142" s="22" t="n">
        <f aca="false">H142/G142*100</f>
        <v>0</v>
      </c>
    </row>
    <row r="143" customFormat="false" ht="31.5" hidden="false" customHeight="false" outlineLevel="0" collapsed="false">
      <c r="A143" s="24" t="s">
        <v>37</v>
      </c>
      <c r="B143" s="16" t="s">
        <v>52</v>
      </c>
      <c r="C143" s="21" t="s">
        <v>32</v>
      </c>
      <c r="D143" s="21" t="s">
        <v>110</v>
      </c>
      <c r="E143" s="21" t="s">
        <v>114</v>
      </c>
      <c r="F143" s="21" t="s">
        <v>38</v>
      </c>
      <c r="G143" s="22" t="n">
        <v>70</v>
      </c>
      <c r="H143" s="22" t="n">
        <v>0</v>
      </c>
      <c r="I143" s="22" t="n">
        <f aca="false">G143-H143</f>
        <v>70</v>
      </c>
      <c r="J143" s="22" t="n">
        <f aca="false">H143/G143*100</f>
        <v>0</v>
      </c>
    </row>
    <row r="144" customFormat="false" ht="31.5" hidden="false" customHeight="false" outlineLevel="0" collapsed="false">
      <c r="A144" s="24" t="s">
        <v>84</v>
      </c>
      <c r="B144" s="16" t="s">
        <v>52</v>
      </c>
      <c r="C144" s="21" t="s">
        <v>32</v>
      </c>
      <c r="D144" s="21" t="s">
        <v>110</v>
      </c>
      <c r="E144" s="21" t="s">
        <v>114</v>
      </c>
      <c r="F144" s="21" t="s">
        <v>85</v>
      </c>
      <c r="G144" s="22" t="n">
        <f aca="false">G145</f>
        <v>60</v>
      </c>
      <c r="H144" s="22" t="n">
        <f aca="false">H145</f>
        <v>59.4</v>
      </c>
      <c r="I144" s="22" t="n">
        <f aca="false">G144-H144</f>
        <v>0.600000000000001</v>
      </c>
      <c r="J144" s="22" t="n">
        <f aca="false">H144/G144*100</f>
        <v>99</v>
      </c>
    </row>
    <row r="145" customFormat="false" ht="15.75" hidden="false" customHeight="false" outlineLevel="0" collapsed="false">
      <c r="A145" s="24" t="s">
        <v>115</v>
      </c>
      <c r="B145" s="16" t="s">
        <v>52</v>
      </c>
      <c r="C145" s="21" t="s">
        <v>32</v>
      </c>
      <c r="D145" s="21" t="s">
        <v>110</v>
      </c>
      <c r="E145" s="21" t="s">
        <v>114</v>
      </c>
      <c r="F145" s="21" t="s">
        <v>116</v>
      </c>
      <c r="G145" s="22" t="n">
        <v>60</v>
      </c>
      <c r="H145" s="22" t="n">
        <v>59.4</v>
      </c>
      <c r="I145" s="22" t="n">
        <f aca="false">G145-H145</f>
        <v>0.600000000000001</v>
      </c>
      <c r="J145" s="22" t="n">
        <f aca="false">H145/G145*100</f>
        <v>99</v>
      </c>
    </row>
    <row r="146" customFormat="false" ht="47.25" hidden="false" customHeight="false" outlineLevel="0" collapsed="false">
      <c r="A146" s="23" t="s">
        <v>117</v>
      </c>
      <c r="B146" s="16" t="s">
        <v>52</v>
      </c>
      <c r="C146" s="21" t="s">
        <v>32</v>
      </c>
      <c r="D146" s="21" t="s">
        <v>110</v>
      </c>
      <c r="E146" s="21" t="s">
        <v>118</v>
      </c>
      <c r="F146" s="21"/>
      <c r="G146" s="22" t="n">
        <f aca="false">G147</f>
        <v>124</v>
      </c>
      <c r="H146" s="22" t="n">
        <f aca="false">H147</f>
        <v>123.4</v>
      </c>
      <c r="I146" s="22" t="n">
        <f aca="false">G146-H146</f>
        <v>0.599999999999994</v>
      </c>
      <c r="J146" s="22" t="n">
        <f aca="false">H146/G146*100</f>
        <v>99.5161290322581</v>
      </c>
    </row>
    <row r="147" customFormat="false" ht="31.5" hidden="false" customHeight="false" outlineLevel="0" collapsed="false">
      <c r="A147" s="24" t="s">
        <v>35</v>
      </c>
      <c r="B147" s="16" t="s">
        <v>52</v>
      </c>
      <c r="C147" s="21" t="s">
        <v>32</v>
      </c>
      <c r="D147" s="21" t="s">
        <v>110</v>
      </c>
      <c r="E147" s="21" t="s">
        <v>118</v>
      </c>
      <c r="F147" s="21" t="s">
        <v>36</v>
      </c>
      <c r="G147" s="22" t="n">
        <f aca="false">G148</f>
        <v>124</v>
      </c>
      <c r="H147" s="22" t="n">
        <f aca="false">H148</f>
        <v>123.4</v>
      </c>
      <c r="I147" s="22" t="n">
        <f aca="false">G147-H147</f>
        <v>0.599999999999994</v>
      </c>
      <c r="J147" s="22" t="n">
        <f aca="false">H147/G147*100</f>
        <v>99.5161290322581</v>
      </c>
    </row>
    <row r="148" customFormat="false" ht="31.5" hidden="false" customHeight="false" outlineLevel="0" collapsed="false">
      <c r="A148" s="24" t="s">
        <v>37</v>
      </c>
      <c r="B148" s="16" t="s">
        <v>52</v>
      </c>
      <c r="C148" s="21" t="s">
        <v>32</v>
      </c>
      <c r="D148" s="21" t="s">
        <v>110</v>
      </c>
      <c r="E148" s="21" t="s">
        <v>118</v>
      </c>
      <c r="F148" s="21" t="s">
        <v>38</v>
      </c>
      <c r="G148" s="22" t="n">
        <f aca="false">400-100-176</f>
        <v>124</v>
      </c>
      <c r="H148" s="22" t="n">
        <v>123.4</v>
      </c>
      <c r="I148" s="22" t="n">
        <f aca="false">G148-H148</f>
        <v>0.599999999999994</v>
      </c>
      <c r="J148" s="22" t="n">
        <f aca="false">H148/G148*100</f>
        <v>99.5161290322581</v>
      </c>
    </row>
    <row r="149" customFormat="false" ht="15.75" hidden="false" customHeight="false" outlineLevel="0" collapsed="false">
      <c r="A149" s="23" t="s">
        <v>68</v>
      </c>
      <c r="B149" s="16" t="s">
        <v>52</v>
      </c>
      <c r="C149" s="21" t="s">
        <v>32</v>
      </c>
      <c r="D149" s="21" t="s">
        <v>110</v>
      </c>
      <c r="E149" s="21" t="s">
        <v>69</v>
      </c>
      <c r="F149" s="21"/>
      <c r="G149" s="22" t="n">
        <f aca="false">G150</f>
        <v>23</v>
      </c>
      <c r="H149" s="22" t="n">
        <f aca="false">H150</f>
        <v>0</v>
      </c>
      <c r="I149" s="22" t="n">
        <f aca="false">G149-H149</f>
        <v>23</v>
      </c>
      <c r="J149" s="22" t="n">
        <f aca="false">H149/G149*100</f>
        <v>0</v>
      </c>
    </row>
    <row r="150" customFormat="false" ht="47.25" hidden="false" customHeight="false" outlineLevel="0" collapsed="false">
      <c r="A150" s="23" t="s">
        <v>119</v>
      </c>
      <c r="B150" s="16" t="s">
        <v>52</v>
      </c>
      <c r="C150" s="21" t="s">
        <v>32</v>
      </c>
      <c r="D150" s="21" t="s">
        <v>110</v>
      </c>
      <c r="E150" s="21" t="s">
        <v>120</v>
      </c>
      <c r="F150" s="21"/>
      <c r="G150" s="22" t="n">
        <f aca="false">G152</f>
        <v>23</v>
      </c>
      <c r="H150" s="22" t="n">
        <f aca="false">H152</f>
        <v>0</v>
      </c>
      <c r="I150" s="22" t="n">
        <f aca="false">G150-H150</f>
        <v>23</v>
      </c>
      <c r="J150" s="22" t="n">
        <f aca="false">H150/G150*100</f>
        <v>0</v>
      </c>
    </row>
    <row r="151" customFormat="false" ht="31.5" hidden="false" customHeight="false" outlineLevel="0" collapsed="false">
      <c r="A151" s="24" t="s">
        <v>35</v>
      </c>
      <c r="B151" s="16" t="s">
        <v>52</v>
      </c>
      <c r="C151" s="21" t="s">
        <v>32</v>
      </c>
      <c r="D151" s="21" t="s">
        <v>110</v>
      </c>
      <c r="E151" s="21" t="s">
        <v>120</v>
      </c>
      <c r="F151" s="21" t="s">
        <v>36</v>
      </c>
      <c r="G151" s="22" t="n">
        <f aca="false">G152</f>
        <v>23</v>
      </c>
      <c r="H151" s="22" t="n">
        <f aca="false">H152</f>
        <v>0</v>
      </c>
      <c r="I151" s="22" t="n">
        <f aca="false">G151-H151</f>
        <v>23</v>
      </c>
      <c r="J151" s="22" t="n">
        <f aca="false">H151/G151*100</f>
        <v>0</v>
      </c>
    </row>
    <row r="152" customFormat="false" ht="31.5" hidden="false" customHeight="false" outlineLevel="0" collapsed="false">
      <c r="A152" s="24" t="s">
        <v>37</v>
      </c>
      <c r="B152" s="16" t="s">
        <v>52</v>
      </c>
      <c r="C152" s="21" t="s">
        <v>32</v>
      </c>
      <c r="D152" s="21" t="s">
        <v>110</v>
      </c>
      <c r="E152" s="21" t="s">
        <v>120</v>
      </c>
      <c r="F152" s="21" t="s">
        <v>38</v>
      </c>
      <c r="G152" s="22" t="n">
        <f aca="false">823-800</f>
        <v>23</v>
      </c>
      <c r="H152" s="22" t="n">
        <v>0</v>
      </c>
      <c r="I152" s="22" t="n">
        <f aca="false">G152-H152</f>
        <v>23</v>
      </c>
      <c r="J152" s="22" t="n">
        <f aca="false">H152/G152*100</f>
        <v>0</v>
      </c>
    </row>
    <row r="153" customFormat="false" ht="15.75" hidden="false" customHeight="false" outlineLevel="0" collapsed="false">
      <c r="A153" s="32" t="s">
        <v>121</v>
      </c>
      <c r="B153" s="16" t="s">
        <v>52</v>
      </c>
      <c r="C153" s="17" t="s">
        <v>54</v>
      </c>
      <c r="D153" s="21"/>
      <c r="E153" s="21"/>
      <c r="F153" s="21"/>
      <c r="G153" s="19" t="n">
        <f aca="false">G154+G159+G185</f>
        <v>51804.6</v>
      </c>
      <c r="H153" s="19" t="n">
        <f aca="false">H154+H159+H185</f>
        <v>43438.1</v>
      </c>
      <c r="I153" s="19" t="n">
        <f aca="false">G153-H153</f>
        <v>8366.5</v>
      </c>
      <c r="J153" s="19" t="n">
        <f aca="false">H153/G153*100</f>
        <v>83.8498897781278</v>
      </c>
    </row>
    <row r="154" customFormat="false" ht="15.75" hidden="false" customHeight="false" outlineLevel="0" collapsed="false">
      <c r="A154" s="20" t="s">
        <v>122</v>
      </c>
      <c r="B154" s="16" t="s">
        <v>52</v>
      </c>
      <c r="C154" s="21" t="s">
        <v>54</v>
      </c>
      <c r="D154" s="21" t="s">
        <v>123</v>
      </c>
      <c r="E154" s="21"/>
      <c r="F154" s="21"/>
      <c r="G154" s="22" t="n">
        <f aca="false">G155</f>
        <v>22</v>
      </c>
      <c r="H154" s="22" t="n">
        <f aca="false">H155</f>
        <v>0</v>
      </c>
      <c r="I154" s="22" t="n">
        <f aca="false">G154-H154</f>
        <v>22</v>
      </c>
      <c r="J154" s="22" t="n">
        <f aca="false">H154/G154*100</f>
        <v>0</v>
      </c>
    </row>
    <row r="155" customFormat="false" ht="15.75" hidden="false" customHeight="false" outlineLevel="0" collapsed="false">
      <c r="A155" s="23" t="s">
        <v>68</v>
      </c>
      <c r="B155" s="16" t="s">
        <v>52</v>
      </c>
      <c r="C155" s="21" t="s">
        <v>54</v>
      </c>
      <c r="D155" s="21" t="s">
        <v>123</v>
      </c>
      <c r="E155" s="21" t="s">
        <v>69</v>
      </c>
      <c r="F155" s="21"/>
      <c r="G155" s="22" t="n">
        <f aca="false">G156</f>
        <v>22</v>
      </c>
      <c r="H155" s="22" t="n">
        <f aca="false">H156</f>
        <v>0</v>
      </c>
      <c r="I155" s="22" t="n">
        <f aca="false">G155-H155</f>
        <v>22</v>
      </c>
      <c r="J155" s="22" t="n">
        <f aca="false">H155/G155*100</f>
        <v>0</v>
      </c>
    </row>
    <row r="156" customFormat="false" ht="31.5" hidden="false" customHeight="false" outlineLevel="0" collapsed="false">
      <c r="A156" s="23" t="s">
        <v>124</v>
      </c>
      <c r="B156" s="16" t="s">
        <v>52</v>
      </c>
      <c r="C156" s="21" t="s">
        <v>54</v>
      </c>
      <c r="D156" s="21" t="s">
        <v>123</v>
      </c>
      <c r="E156" s="21" t="s">
        <v>125</v>
      </c>
      <c r="F156" s="21"/>
      <c r="G156" s="22" t="n">
        <f aca="false">G157</f>
        <v>22</v>
      </c>
      <c r="H156" s="22" t="n">
        <f aca="false">H157</f>
        <v>0</v>
      </c>
      <c r="I156" s="22" t="n">
        <f aca="false">G156-H156</f>
        <v>22</v>
      </c>
      <c r="J156" s="22" t="n">
        <f aca="false">H156/G156*100</f>
        <v>0</v>
      </c>
    </row>
    <row r="157" customFormat="false" ht="31.5" hidden="false" customHeight="false" outlineLevel="0" collapsed="false">
      <c r="A157" s="24" t="s">
        <v>35</v>
      </c>
      <c r="B157" s="16" t="s">
        <v>52</v>
      </c>
      <c r="C157" s="21" t="s">
        <v>54</v>
      </c>
      <c r="D157" s="21" t="s">
        <v>123</v>
      </c>
      <c r="E157" s="21" t="s">
        <v>125</v>
      </c>
      <c r="F157" s="21" t="s">
        <v>36</v>
      </c>
      <c r="G157" s="22" t="n">
        <f aca="false">G158</f>
        <v>22</v>
      </c>
      <c r="H157" s="22" t="n">
        <f aca="false">H158</f>
        <v>0</v>
      </c>
      <c r="I157" s="22" t="n">
        <f aca="false">G157-H157</f>
        <v>22</v>
      </c>
      <c r="J157" s="22" t="n">
        <f aca="false">H157/G157*100</f>
        <v>0</v>
      </c>
    </row>
    <row r="158" customFormat="false" ht="31.5" hidden="false" customHeight="false" outlineLevel="0" collapsed="false">
      <c r="A158" s="24" t="s">
        <v>37</v>
      </c>
      <c r="B158" s="16" t="s">
        <v>52</v>
      </c>
      <c r="C158" s="21" t="s">
        <v>54</v>
      </c>
      <c r="D158" s="21" t="s">
        <v>123</v>
      </c>
      <c r="E158" s="21" t="s">
        <v>125</v>
      </c>
      <c r="F158" s="21" t="s">
        <v>38</v>
      </c>
      <c r="G158" s="22" t="n">
        <v>22</v>
      </c>
      <c r="H158" s="22" t="n">
        <v>0</v>
      </c>
      <c r="I158" s="22" t="n">
        <f aca="false">G158-H158</f>
        <v>22</v>
      </c>
      <c r="J158" s="22" t="n">
        <f aca="false">H158/G158*100</f>
        <v>0</v>
      </c>
    </row>
    <row r="159" customFormat="false" ht="15.75" hidden="false" customHeight="false" outlineLevel="0" collapsed="false">
      <c r="A159" s="20" t="s">
        <v>126</v>
      </c>
      <c r="B159" s="16" t="s">
        <v>52</v>
      </c>
      <c r="C159" s="21" t="s">
        <v>54</v>
      </c>
      <c r="D159" s="21" t="s">
        <v>99</v>
      </c>
      <c r="E159" s="21"/>
      <c r="F159" s="21"/>
      <c r="G159" s="22" t="n">
        <f aca="false">G170+G160</f>
        <v>31707.6</v>
      </c>
      <c r="H159" s="22" t="n">
        <f aca="false">H170+H160</f>
        <v>23909.2</v>
      </c>
      <c r="I159" s="22" t="n">
        <f aca="false">G159-H159</f>
        <v>7798.4</v>
      </c>
      <c r="J159" s="22" t="n">
        <f aca="false">H159/G159*100</f>
        <v>75.405265614553</v>
      </c>
    </row>
    <row r="160" customFormat="false" ht="15.75" hidden="false" customHeight="false" outlineLevel="0" collapsed="false">
      <c r="A160" s="23" t="s">
        <v>127</v>
      </c>
      <c r="B160" s="16" t="s">
        <v>52</v>
      </c>
      <c r="C160" s="21" t="s">
        <v>54</v>
      </c>
      <c r="D160" s="21" t="s">
        <v>99</v>
      </c>
      <c r="E160" s="21" t="s">
        <v>128</v>
      </c>
      <c r="F160" s="21"/>
      <c r="G160" s="22" t="n">
        <f aca="false">G161+G167+G164</f>
        <v>6973</v>
      </c>
      <c r="H160" s="22" t="n">
        <f aca="false">H161+H167+H164</f>
        <v>2830.1</v>
      </c>
      <c r="I160" s="22" t="n">
        <f aca="false">G160-H160</f>
        <v>4142.9</v>
      </c>
      <c r="J160" s="22" t="n">
        <f aca="false">H160/G160*100</f>
        <v>40.5865481141546</v>
      </c>
    </row>
    <row r="161" customFormat="false" ht="63" hidden="false" customHeight="false" outlineLevel="0" collapsed="false">
      <c r="A161" s="23" t="s">
        <v>129</v>
      </c>
      <c r="B161" s="16" t="s">
        <v>52</v>
      </c>
      <c r="C161" s="21" t="s">
        <v>54</v>
      </c>
      <c r="D161" s="21" t="s">
        <v>99</v>
      </c>
      <c r="E161" s="21" t="s">
        <v>130</v>
      </c>
      <c r="F161" s="21"/>
      <c r="G161" s="22" t="n">
        <f aca="false">G162</f>
        <v>3169</v>
      </c>
      <c r="H161" s="22" t="n">
        <f aca="false">H162</f>
        <v>1698.1</v>
      </c>
      <c r="I161" s="22" t="n">
        <f aca="false">G161-H161</f>
        <v>1470.9</v>
      </c>
      <c r="J161" s="22" t="n">
        <f aca="false">H161/G161*100</f>
        <v>53.5847270432313</v>
      </c>
    </row>
    <row r="162" customFormat="false" ht="31.5" hidden="false" customHeight="false" outlineLevel="0" collapsed="false">
      <c r="A162" s="24" t="s">
        <v>35</v>
      </c>
      <c r="B162" s="16" t="s">
        <v>52</v>
      </c>
      <c r="C162" s="21" t="s">
        <v>54</v>
      </c>
      <c r="D162" s="21" t="s">
        <v>99</v>
      </c>
      <c r="E162" s="21" t="s">
        <v>130</v>
      </c>
      <c r="F162" s="21" t="s">
        <v>36</v>
      </c>
      <c r="G162" s="22" t="n">
        <f aca="false">G163</f>
        <v>3169</v>
      </c>
      <c r="H162" s="22" t="n">
        <f aca="false">H163</f>
        <v>1698.1</v>
      </c>
      <c r="I162" s="22" t="n">
        <f aca="false">G162-H162</f>
        <v>1470.9</v>
      </c>
      <c r="J162" s="22" t="n">
        <f aca="false">H162/G162*100</f>
        <v>53.5847270432313</v>
      </c>
    </row>
    <row r="163" customFormat="false" ht="31.5" hidden="false" customHeight="false" outlineLevel="0" collapsed="false">
      <c r="A163" s="24" t="s">
        <v>37</v>
      </c>
      <c r="B163" s="16" t="s">
        <v>52</v>
      </c>
      <c r="C163" s="21" t="s">
        <v>54</v>
      </c>
      <c r="D163" s="21" t="s">
        <v>99</v>
      </c>
      <c r="E163" s="21" t="s">
        <v>130</v>
      </c>
      <c r="F163" s="21" t="s">
        <v>38</v>
      </c>
      <c r="G163" s="22" t="n">
        <f aca="false">1370+2025+1850-1850-1696.9+1470.9</f>
        <v>3169</v>
      </c>
      <c r="H163" s="22" t="n">
        <v>1698.1</v>
      </c>
      <c r="I163" s="22" t="n">
        <f aca="false">G163-H163</f>
        <v>1470.9</v>
      </c>
      <c r="J163" s="22" t="n">
        <f aca="false">H163/G163*100</f>
        <v>53.5847270432313</v>
      </c>
    </row>
    <row r="164" customFormat="false" ht="63" hidden="false" customHeight="false" outlineLevel="0" collapsed="false">
      <c r="A164" s="23" t="s">
        <v>131</v>
      </c>
      <c r="B164" s="16" t="s">
        <v>52</v>
      </c>
      <c r="C164" s="21" t="s">
        <v>54</v>
      </c>
      <c r="D164" s="21" t="s">
        <v>99</v>
      </c>
      <c r="E164" s="21" t="s">
        <v>132</v>
      </c>
      <c r="F164" s="21"/>
      <c r="G164" s="22" t="n">
        <f aca="false">G165</f>
        <v>924</v>
      </c>
      <c r="H164" s="22" t="n">
        <f aca="false">H165</f>
        <v>0</v>
      </c>
      <c r="I164" s="22" t="n">
        <f aca="false">G164-H164</f>
        <v>924</v>
      </c>
      <c r="J164" s="22" t="n">
        <f aca="false">H164/G164*100</f>
        <v>0</v>
      </c>
    </row>
    <row r="165" customFormat="false" ht="31.5" hidden="false" customHeight="false" outlineLevel="0" collapsed="false">
      <c r="A165" s="24" t="s">
        <v>35</v>
      </c>
      <c r="B165" s="16" t="s">
        <v>52</v>
      </c>
      <c r="C165" s="21" t="s">
        <v>54</v>
      </c>
      <c r="D165" s="21" t="s">
        <v>99</v>
      </c>
      <c r="E165" s="21" t="s">
        <v>132</v>
      </c>
      <c r="F165" s="21" t="s">
        <v>36</v>
      </c>
      <c r="G165" s="22" t="n">
        <f aca="false">G166</f>
        <v>924</v>
      </c>
      <c r="H165" s="22" t="n">
        <f aca="false">H166</f>
        <v>0</v>
      </c>
      <c r="I165" s="22" t="n">
        <f aca="false">G165-H165</f>
        <v>924</v>
      </c>
      <c r="J165" s="22" t="n">
        <f aca="false">H165/G165*100</f>
        <v>0</v>
      </c>
    </row>
    <row r="166" customFormat="false" ht="31.5" hidden="false" customHeight="false" outlineLevel="0" collapsed="false">
      <c r="A166" s="24" t="s">
        <v>37</v>
      </c>
      <c r="B166" s="16" t="s">
        <v>52</v>
      </c>
      <c r="C166" s="21" t="s">
        <v>54</v>
      </c>
      <c r="D166" s="21" t="s">
        <v>99</v>
      </c>
      <c r="E166" s="21" t="s">
        <v>132</v>
      </c>
      <c r="F166" s="21" t="s">
        <v>38</v>
      </c>
      <c r="G166" s="22" t="n">
        <f aca="false">924</f>
        <v>924</v>
      </c>
      <c r="H166" s="22" t="n">
        <v>0</v>
      </c>
      <c r="I166" s="22" t="n">
        <f aca="false">G166-H166</f>
        <v>924</v>
      </c>
      <c r="J166" s="22" t="n">
        <f aca="false">H166/G166*100</f>
        <v>0</v>
      </c>
    </row>
    <row r="167" customFormat="false" ht="94.5" hidden="false" customHeight="false" outlineLevel="0" collapsed="false">
      <c r="A167" s="24" t="s">
        <v>133</v>
      </c>
      <c r="B167" s="16" t="s">
        <v>52</v>
      </c>
      <c r="C167" s="21" t="s">
        <v>54</v>
      </c>
      <c r="D167" s="21" t="s">
        <v>99</v>
      </c>
      <c r="E167" s="21" t="s">
        <v>134</v>
      </c>
      <c r="F167" s="21"/>
      <c r="G167" s="22" t="n">
        <f aca="false">G168</f>
        <v>2880</v>
      </c>
      <c r="H167" s="22" t="n">
        <f aca="false">H168</f>
        <v>1132</v>
      </c>
      <c r="I167" s="22" t="n">
        <f aca="false">G167-H167</f>
        <v>1748</v>
      </c>
      <c r="J167" s="22" t="n">
        <f aca="false">H167/G167*100</f>
        <v>39.3055555555556</v>
      </c>
    </row>
    <row r="168" customFormat="false" ht="31.5" hidden="false" customHeight="false" outlineLevel="0" collapsed="false">
      <c r="A168" s="24" t="s">
        <v>35</v>
      </c>
      <c r="B168" s="16" t="s">
        <v>52</v>
      </c>
      <c r="C168" s="21" t="s">
        <v>54</v>
      </c>
      <c r="D168" s="21" t="s">
        <v>99</v>
      </c>
      <c r="E168" s="21" t="s">
        <v>134</v>
      </c>
      <c r="F168" s="21" t="s">
        <v>36</v>
      </c>
      <c r="G168" s="22" t="n">
        <f aca="false">G169</f>
        <v>2880</v>
      </c>
      <c r="H168" s="22" t="n">
        <f aca="false">H169</f>
        <v>1132</v>
      </c>
      <c r="I168" s="22" t="n">
        <f aca="false">G168-H168</f>
        <v>1748</v>
      </c>
      <c r="J168" s="22" t="n">
        <f aca="false">H168/G168*100</f>
        <v>39.3055555555556</v>
      </c>
    </row>
    <row r="169" customFormat="false" ht="31.5" hidden="false" customHeight="false" outlineLevel="0" collapsed="false">
      <c r="A169" s="24" t="s">
        <v>37</v>
      </c>
      <c r="B169" s="16" t="s">
        <v>52</v>
      </c>
      <c r="C169" s="21" t="s">
        <v>54</v>
      </c>
      <c r="D169" s="21" t="s">
        <v>99</v>
      </c>
      <c r="E169" s="21" t="s">
        <v>134</v>
      </c>
      <c r="F169" s="21" t="s">
        <v>38</v>
      </c>
      <c r="G169" s="22" t="n">
        <f aca="false">3272-392</f>
        <v>2880</v>
      </c>
      <c r="H169" s="22" t="n">
        <v>1132</v>
      </c>
      <c r="I169" s="22" t="n">
        <f aca="false">G169-H169</f>
        <v>1748</v>
      </c>
      <c r="J169" s="22" t="n">
        <f aca="false">H169/G169*100</f>
        <v>39.3055555555556</v>
      </c>
    </row>
    <row r="170" customFormat="false" ht="15.75" hidden="false" customHeight="false" outlineLevel="0" collapsed="false">
      <c r="A170" s="23" t="s">
        <v>135</v>
      </c>
      <c r="B170" s="33" t="s">
        <v>52</v>
      </c>
      <c r="C170" s="21" t="s">
        <v>54</v>
      </c>
      <c r="D170" s="21" t="s">
        <v>99</v>
      </c>
      <c r="E170" s="21" t="s">
        <v>69</v>
      </c>
      <c r="F170" s="21"/>
      <c r="G170" s="22" t="n">
        <f aca="false">G171+G176+G182+G179</f>
        <v>24734.6</v>
      </c>
      <c r="H170" s="22" t="n">
        <f aca="false">H171+H176+H182+H179</f>
        <v>21079.1</v>
      </c>
      <c r="I170" s="22" t="n">
        <f aca="false">G170-H170</f>
        <v>3655.5</v>
      </c>
      <c r="J170" s="22" t="n">
        <f aca="false">H170/G170*100</f>
        <v>85.2211072748296</v>
      </c>
    </row>
    <row r="171" customFormat="false" ht="31.5" hidden="false" customHeight="false" outlineLevel="0" collapsed="false">
      <c r="A171" s="23" t="s">
        <v>136</v>
      </c>
      <c r="B171" s="33" t="s">
        <v>52</v>
      </c>
      <c r="C171" s="21" t="s">
        <v>54</v>
      </c>
      <c r="D171" s="21" t="s">
        <v>99</v>
      </c>
      <c r="E171" s="21" t="s">
        <v>137</v>
      </c>
      <c r="F171" s="21"/>
      <c r="G171" s="22" t="n">
        <f aca="false">G174+G172</f>
        <v>22228.7</v>
      </c>
      <c r="H171" s="22" t="n">
        <f aca="false">H174+H172</f>
        <v>20550.8</v>
      </c>
      <c r="I171" s="22" t="n">
        <f aca="false">G171-H171</f>
        <v>1677.9</v>
      </c>
      <c r="J171" s="22" t="n">
        <f aca="false">H171/G171*100</f>
        <v>92.4516503439247</v>
      </c>
    </row>
    <row r="172" customFormat="false" ht="31.5" hidden="false" customHeight="false" outlineLevel="0" collapsed="false">
      <c r="A172" s="24" t="s">
        <v>35</v>
      </c>
      <c r="B172" s="33" t="s">
        <v>52</v>
      </c>
      <c r="C172" s="21" t="s">
        <v>54</v>
      </c>
      <c r="D172" s="21" t="s">
        <v>99</v>
      </c>
      <c r="E172" s="21" t="s">
        <v>137</v>
      </c>
      <c r="F172" s="21" t="s">
        <v>36</v>
      </c>
      <c r="G172" s="22" t="n">
        <f aca="false">G173</f>
        <v>98.7</v>
      </c>
      <c r="H172" s="22" t="n">
        <f aca="false">H173</f>
        <v>98.7</v>
      </c>
      <c r="I172" s="22" t="n">
        <f aca="false">G172-H172</f>
        <v>0</v>
      </c>
      <c r="J172" s="22" t="n">
        <f aca="false">H172/G172*100</f>
        <v>100</v>
      </c>
    </row>
    <row r="173" customFormat="false" ht="31.5" hidden="false" customHeight="false" outlineLevel="0" collapsed="false">
      <c r="A173" s="24" t="s">
        <v>37</v>
      </c>
      <c r="B173" s="33" t="s">
        <v>52</v>
      </c>
      <c r="C173" s="21" t="s">
        <v>54</v>
      </c>
      <c r="D173" s="21" t="s">
        <v>99</v>
      </c>
      <c r="E173" s="21" t="s">
        <v>137</v>
      </c>
      <c r="F173" s="21" t="s">
        <v>38</v>
      </c>
      <c r="G173" s="22" t="n">
        <v>98.7</v>
      </c>
      <c r="H173" s="22" t="n">
        <v>98.7</v>
      </c>
      <c r="I173" s="22" t="n">
        <f aca="false">G173-H173</f>
        <v>0</v>
      </c>
      <c r="J173" s="22" t="n">
        <f aca="false">H173/G173*100</f>
        <v>100</v>
      </c>
    </row>
    <row r="174" customFormat="false" ht="31.5" hidden="false" customHeight="false" outlineLevel="0" collapsed="false">
      <c r="A174" s="24" t="s">
        <v>84</v>
      </c>
      <c r="B174" s="16" t="s">
        <v>52</v>
      </c>
      <c r="C174" s="21" t="s">
        <v>54</v>
      </c>
      <c r="D174" s="21" t="s">
        <v>99</v>
      </c>
      <c r="E174" s="21" t="s">
        <v>137</v>
      </c>
      <c r="F174" s="21" t="s">
        <v>85</v>
      </c>
      <c r="G174" s="22" t="n">
        <f aca="false">G175</f>
        <v>22130</v>
      </c>
      <c r="H174" s="22" t="n">
        <f aca="false">H175</f>
        <v>20452.1</v>
      </c>
      <c r="I174" s="22" t="n">
        <f aca="false">G174-H174</f>
        <v>1677.9</v>
      </c>
      <c r="J174" s="22" t="n">
        <f aca="false">H174/G174*100</f>
        <v>92.4179846362404</v>
      </c>
    </row>
    <row r="175" customFormat="false" ht="15.75" hidden="false" customHeight="false" outlineLevel="0" collapsed="false">
      <c r="A175" s="24" t="s">
        <v>86</v>
      </c>
      <c r="B175" s="16" t="s">
        <v>52</v>
      </c>
      <c r="C175" s="21" t="s">
        <v>54</v>
      </c>
      <c r="D175" s="21" t="s">
        <v>99</v>
      </c>
      <c r="E175" s="21" t="s">
        <v>137</v>
      </c>
      <c r="F175" s="21" t="s">
        <v>87</v>
      </c>
      <c r="G175" s="22" t="n">
        <f aca="false">20000-4500-1370+8000</f>
        <v>22130</v>
      </c>
      <c r="H175" s="22" t="n">
        <v>20452.1</v>
      </c>
      <c r="I175" s="22" t="n">
        <f aca="false">G175-H175</f>
        <v>1677.9</v>
      </c>
      <c r="J175" s="22" t="n">
        <f aca="false">H175/G175*100</f>
        <v>92.4179846362404</v>
      </c>
    </row>
    <row r="176" customFormat="false" ht="31.5" hidden="false" customHeight="false" outlineLevel="0" collapsed="false">
      <c r="A176" s="24" t="s">
        <v>138</v>
      </c>
      <c r="B176" s="16" t="s">
        <v>52</v>
      </c>
      <c r="C176" s="21" t="s">
        <v>54</v>
      </c>
      <c r="D176" s="21" t="s">
        <v>99</v>
      </c>
      <c r="E176" s="21" t="s">
        <v>139</v>
      </c>
      <c r="F176" s="21"/>
      <c r="G176" s="22" t="n">
        <f aca="false">G177</f>
        <v>1977.6</v>
      </c>
      <c r="H176" s="22" t="n">
        <f aca="false">H177</f>
        <v>0</v>
      </c>
      <c r="I176" s="22" t="n">
        <f aca="false">G176-H176</f>
        <v>1977.6</v>
      </c>
      <c r="J176" s="22" t="n">
        <f aca="false">H176/G176*100</f>
        <v>0</v>
      </c>
    </row>
    <row r="177" customFormat="false" ht="15.75" hidden="false" customHeight="false" outlineLevel="0" collapsed="false">
      <c r="A177" s="31" t="s">
        <v>39</v>
      </c>
      <c r="B177" s="16" t="s">
        <v>52</v>
      </c>
      <c r="C177" s="21" t="s">
        <v>54</v>
      </c>
      <c r="D177" s="21" t="s">
        <v>99</v>
      </c>
      <c r="E177" s="21" t="s">
        <v>139</v>
      </c>
      <c r="F177" s="21" t="s">
        <v>40</v>
      </c>
      <c r="G177" s="22" t="n">
        <f aca="false">G178</f>
        <v>1977.6</v>
      </c>
      <c r="H177" s="22" t="n">
        <f aca="false">H178</f>
        <v>0</v>
      </c>
      <c r="I177" s="22" t="n">
        <f aca="false">G177-H177</f>
        <v>1977.6</v>
      </c>
      <c r="J177" s="22" t="n">
        <f aca="false">H177/G177*100</f>
        <v>0</v>
      </c>
    </row>
    <row r="178" customFormat="false" ht="15.75" hidden="false" customHeight="false" outlineLevel="0" collapsed="false">
      <c r="A178" s="23" t="s">
        <v>72</v>
      </c>
      <c r="B178" s="16" t="s">
        <v>52</v>
      </c>
      <c r="C178" s="21" t="s">
        <v>54</v>
      </c>
      <c r="D178" s="21" t="s">
        <v>99</v>
      </c>
      <c r="E178" s="21" t="s">
        <v>139</v>
      </c>
      <c r="F178" s="21" t="s">
        <v>73</v>
      </c>
      <c r="G178" s="22" t="n">
        <f aca="false">112+2558-692.4</f>
        <v>1977.6</v>
      </c>
      <c r="H178" s="22" t="n">
        <v>0</v>
      </c>
      <c r="I178" s="22" t="n">
        <f aca="false">G178-H178</f>
        <v>1977.6</v>
      </c>
      <c r="J178" s="22" t="n">
        <f aca="false">H178/G178*100</f>
        <v>0</v>
      </c>
    </row>
    <row r="179" customFormat="false" ht="15.75" hidden="false" customHeight="false" outlineLevel="0" collapsed="false">
      <c r="A179" s="23" t="s">
        <v>140</v>
      </c>
      <c r="B179" s="16" t="s">
        <v>52</v>
      </c>
      <c r="C179" s="21" t="s">
        <v>54</v>
      </c>
      <c r="D179" s="21" t="s">
        <v>99</v>
      </c>
      <c r="E179" s="21" t="s">
        <v>141</v>
      </c>
      <c r="F179" s="21"/>
      <c r="G179" s="22" t="n">
        <f aca="false">G180</f>
        <v>444.5</v>
      </c>
      <c r="H179" s="22" t="n">
        <f aca="false">H180</f>
        <v>444.5</v>
      </c>
      <c r="I179" s="22" t="n">
        <f aca="false">G179-H179</f>
        <v>0</v>
      </c>
      <c r="J179" s="22" t="n">
        <f aca="false">H179/G179*100</f>
        <v>100</v>
      </c>
    </row>
    <row r="180" customFormat="false" ht="31.5" hidden="false" customHeight="false" outlineLevel="0" collapsed="false">
      <c r="A180" s="24" t="s">
        <v>84</v>
      </c>
      <c r="B180" s="16" t="s">
        <v>52</v>
      </c>
      <c r="C180" s="21" t="s">
        <v>54</v>
      </c>
      <c r="D180" s="21" t="s">
        <v>99</v>
      </c>
      <c r="E180" s="21" t="s">
        <v>141</v>
      </c>
      <c r="F180" s="21" t="s">
        <v>85</v>
      </c>
      <c r="G180" s="22" t="n">
        <f aca="false">G181</f>
        <v>444.5</v>
      </c>
      <c r="H180" s="22" t="n">
        <f aca="false">H181</f>
        <v>444.5</v>
      </c>
      <c r="I180" s="22" t="n">
        <f aca="false">G180-H180</f>
        <v>0</v>
      </c>
      <c r="J180" s="22" t="n">
        <f aca="false">H180/G180*100</f>
        <v>100</v>
      </c>
    </row>
    <row r="181" customFormat="false" ht="15.75" hidden="false" customHeight="false" outlineLevel="0" collapsed="false">
      <c r="A181" s="24" t="s">
        <v>86</v>
      </c>
      <c r="B181" s="16" t="s">
        <v>52</v>
      </c>
      <c r="C181" s="21" t="s">
        <v>54</v>
      </c>
      <c r="D181" s="21" t="s">
        <v>99</v>
      </c>
      <c r="E181" s="21" t="s">
        <v>141</v>
      </c>
      <c r="F181" s="21" t="s">
        <v>87</v>
      </c>
      <c r="G181" s="22" t="n">
        <v>444.5</v>
      </c>
      <c r="H181" s="22" t="n">
        <v>444.5</v>
      </c>
      <c r="I181" s="22" t="n">
        <f aca="false">G181-H181</f>
        <v>0</v>
      </c>
      <c r="J181" s="22" t="n">
        <f aca="false">H181/G181*100</f>
        <v>100</v>
      </c>
    </row>
    <row r="182" customFormat="false" ht="31.5" hidden="false" customHeight="false" outlineLevel="0" collapsed="false">
      <c r="A182" s="24" t="s">
        <v>142</v>
      </c>
      <c r="B182" s="16" t="s">
        <v>52</v>
      </c>
      <c r="C182" s="21" t="s">
        <v>54</v>
      </c>
      <c r="D182" s="21" t="s">
        <v>99</v>
      </c>
      <c r="E182" s="21" t="s">
        <v>143</v>
      </c>
      <c r="F182" s="21"/>
      <c r="G182" s="22" t="n">
        <f aca="false">G183</f>
        <v>83.8</v>
      </c>
      <c r="H182" s="22" t="n">
        <f aca="false">H183</f>
        <v>83.8</v>
      </c>
      <c r="I182" s="22" t="n">
        <f aca="false">G182-H182</f>
        <v>0</v>
      </c>
      <c r="J182" s="22" t="n">
        <f aca="false">H182/G182*100</f>
        <v>100</v>
      </c>
    </row>
    <row r="183" customFormat="false" ht="31.5" hidden="false" customHeight="false" outlineLevel="0" collapsed="false">
      <c r="A183" s="24" t="s">
        <v>84</v>
      </c>
      <c r="B183" s="16" t="s">
        <v>52</v>
      </c>
      <c r="C183" s="21" t="s">
        <v>54</v>
      </c>
      <c r="D183" s="21" t="s">
        <v>99</v>
      </c>
      <c r="E183" s="21" t="s">
        <v>143</v>
      </c>
      <c r="F183" s="21" t="s">
        <v>85</v>
      </c>
      <c r="G183" s="22" t="n">
        <f aca="false">G184</f>
        <v>83.8</v>
      </c>
      <c r="H183" s="22" t="n">
        <f aca="false">H184</f>
        <v>83.8</v>
      </c>
      <c r="I183" s="22" t="n">
        <f aca="false">G183-H183</f>
        <v>0</v>
      </c>
      <c r="J183" s="22" t="n">
        <f aca="false">H183/G183*100</f>
        <v>100</v>
      </c>
    </row>
    <row r="184" customFormat="false" ht="15.75" hidden="false" customHeight="false" outlineLevel="0" collapsed="false">
      <c r="A184" s="24" t="s">
        <v>86</v>
      </c>
      <c r="B184" s="16" t="s">
        <v>52</v>
      </c>
      <c r="C184" s="21" t="s">
        <v>54</v>
      </c>
      <c r="D184" s="21" t="s">
        <v>99</v>
      </c>
      <c r="E184" s="21" t="s">
        <v>143</v>
      </c>
      <c r="F184" s="21" t="s">
        <v>87</v>
      </c>
      <c r="G184" s="22" t="n">
        <f aca="false">2.4+88.1-6.7</f>
        <v>83.8</v>
      </c>
      <c r="H184" s="22" t="n">
        <v>83.8</v>
      </c>
      <c r="I184" s="22" t="n">
        <f aca="false">G184-H184</f>
        <v>0</v>
      </c>
      <c r="J184" s="22" t="n">
        <f aca="false">H184/G184*100</f>
        <v>100</v>
      </c>
    </row>
    <row r="185" customFormat="false" ht="15.75" hidden="false" customHeight="false" outlineLevel="0" collapsed="false">
      <c r="A185" s="20" t="s">
        <v>144</v>
      </c>
      <c r="B185" s="16" t="s">
        <v>52</v>
      </c>
      <c r="C185" s="21" t="s">
        <v>54</v>
      </c>
      <c r="D185" s="21" t="s">
        <v>145</v>
      </c>
      <c r="E185" s="21"/>
      <c r="F185" s="21"/>
      <c r="G185" s="22" t="n">
        <f aca="false">G196+G186</f>
        <v>20075</v>
      </c>
      <c r="H185" s="22" t="n">
        <f aca="false">H196+H186</f>
        <v>19528.9</v>
      </c>
      <c r="I185" s="22" t="n">
        <f aca="false">G185-H185</f>
        <v>546.099999999999</v>
      </c>
      <c r="J185" s="22" t="n">
        <f aca="false">H185/G185*100</f>
        <v>97.279701120797</v>
      </c>
    </row>
    <row r="186" customFormat="false" ht="47.25" hidden="false" customHeight="false" outlineLevel="0" collapsed="false">
      <c r="A186" s="23" t="s">
        <v>146</v>
      </c>
      <c r="B186" s="33" t="s">
        <v>52</v>
      </c>
      <c r="C186" s="21" t="s">
        <v>54</v>
      </c>
      <c r="D186" s="21" t="s">
        <v>145</v>
      </c>
      <c r="E186" s="21" t="s">
        <v>147</v>
      </c>
      <c r="F186" s="21"/>
      <c r="G186" s="22" t="n">
        <f aca="false">G187+G190+G193</f>
        <v>6597</v>
      </c>
      <c r="H186" s="22" t="n">
        <f aca="false">H187+H190+H193</f>
        <v>6597</v>
      </c>
      <c r="I186" s="22" t="n">
        <f aca="false">G186-H186</f>
        <v>0</v>
      </c>
      <c r="J186" s="22" t="n">
        <f aca="false">H186/G186*100</f>
        <v>100</v>
      </c>
    </row>
    <row r="187" customFormat="false" ht="63" hidden="false" customHeight="false" outlineLevel="0" collapsed="false">
      <c r="A187" s="23" t="s">
        <v>148</v>
      </c>
      <c r="B187" s="33" t="s">
        <v>52</v>
      </c>
      <c r="C187" s="21" t="s">
        <v>54</v>
      </c>
      <c r="D187" s="21" t="s">
        <v>145</v>
      </c>
      <c r="E187" s="21" t="s">
        <v>149</v>
      </c>
      <c r="F187" s="21"/>
      <c r="G187" s="22" t="n">
        <f aca="false">G188</f>
        <v>2800</v>
      </c>
      <c r="H187" s="22" t="n">
        <f aca="false">H188</f>
        <v>2800</v>
      </c>
      <c r="I187" s="22" t="n">
        <f aca="false">G187-H187</f>
        <v>0</v>
      </c>
      <c r="J187" s="22" t="n">
        <f aca="false">H187/G187*100</f>
        <v>100</v>
      </c>
    </row>
    <row r="188" customFormat="false" ht="15.75" hidden="false" customHeight="false" outlineLevel="0" collapsed="false">
      <c r="A188" s="24" t="s">
        <v>39</v>
      </c>
      <c r="B188" s="33" t="s">
        <v>52</v>
      </c>
      <c r="C188" s="21" t="s">
        <v>54</v>
      </c>
      <c r="D188" s="21" t="s">
        <v>145</v>
      </c>
      <c r="E188" s="21" t="s">
        <v>149</v>
      </c>
      <c r="F188" s="21" t="s">
        <v>40</v>
      </c>
      <c r="G188" s="22" t="n">
        <f aca="false">G189</f>
        <v>2800</v>
      </c>
      <c r="H188" s="22" t="n">
        <f aca="false">H189</f>
        <v>2800</v>
      </c>
      <c r="I188" s="22" t="n">
        <f aca="false">G188-H188</f>
        <v>0</v>
      </c>
      <c r="J188" s="22" t="n">
        <f aca="false">H188/G188*100</f>
        <v>100</v>
      </c>
    </row>
    <row r="189" customFormat="false" ht="47.25" hidden="false" customHeight="false" outlineLevel="0" collapsed="false">
      <c r="A189" s="24" t="s">
        <v>150</v>
      </c>
      <c r="B189" s="33" t="s">
        <v>52</v>
      </c>
      <c r="C189" s="21" t="s">
        <v>54</v>
      </c>
      <c r="D189" s="21" t="s">
        <v>145</v>
      </c>
      <c r="E189" s="21" t="s">
        <v>149</v>
      </c>
      <c r="F189" s="21" t="s">
        <v>151</v>
      </c>
      <c r="G189" s="22" t="n">
        <f aca="false">2400+400</f>
        <v>2800</v>
      </c>
      <c r="H189" s="22" t="n">
        <v>2800</v>
      </c>
      <c r="I189" s="22" t="n">
        <f aca="false">G189-H189</f>
        <v>0</v>
      </c>
      <c r="J189" s="22" t="n">
        <f aca="false">H189/G189*100</f>
        <v>100</v>
      </c>
    </row>
    <row r="190" customFormat="false" ht="78.75" hidden="false" customHeight="false" outlineLevel="0" collapsed="false">
      <c r="A190" s="23" t="s">
        <v>152</v>
      </c>
      <c r="B190" s="33" t="s">
        <v>52</v>
      </c>
      <c r="C190" s="21" t="s">
        <v>54</v>
      </c>
      <c r="D190" s="21" t="s">
        <v>145</v>
      </c>
      <c r="E190" s="21" t="s">
        <v>153</v>
      </c>
      <c r="F190" s="21"/>
      <c r="G190" s="22" t="n">
        <f aca="false">G191</f>
        <v>2658</v>
      </c>
      <c r="H190" s="22" t="n">
        <f aca="false">H191</f>
        <v>2658</v>
      </c>
      <c r="I190" s="22" t="n">
        <f aca="false">G190-H190</f>
        <v>0</v>
      </c>
      <c r="J190" s="22" t="n">
        <f aca="false">H190/G190*100</f>
        <v>100</v>
      </c>
    </row>
    <row r="191" customFormat="false" ht="15.75" hidden="false" customHeight="false" outlineLevel="0" collapsed="false">
      <c r="A191" s="24" t="s">
        <v>39</v>
      </c>
      <c r="B191" s="33" t="s">
        <v>52</v>
      </c>
      <c r="C191" s="21" t="s">
        <v>54</v>
      </c>
      <c r="D191" s="21" t="s">
        <v>145</v>
      </c>
      <c r="E191" s="21" t="s">
        <v>153</v>
      </c>
      <c r="F191" s="21" t="s">
        <v>40</v>
      </c>
      <c r="G191" s="22" t="n">
        <f aca="false">G192</f>
        <v>2658</v>
      </c>
      <c r="H191" s="22" t="n">
        <f aca="false">H192</f>
        <v>2658</v>
      </c>
      <c r="I191" s="22" t="n">
        <f aca="false">G191-H191</f>
        <v>0</v>
      </c>
      <c r="J191" s="22" t="n">
        <f aca="false">H191/G191*100</f>
        <v>100</v>
      </c>
    </row>
    <row r="192" customFormat="false" ht="47.25" hidden="false" customHeight="false" outlineLevel="0" collapsed="false">
      <c r="A192" s="24" t="s">
        <v>150</v>
      </c>
      <c r="B192" s="33" t="s">
        <v>52</v>
      </c>
      <c r="C192" s="21" t="s">
        <v>54</v>
      </c>
      <c r="D192" s="21" t="s">
        <v>145</v>
      </c>
      <c r="E192" s="21" t="s">
        <v>153</v>
      </c>
      <c r="F192" s="21" t="s">
        <v>151</v>
      </c>
      <c r="G192" s="22" t="n">
        <v>2658</v>
      </c>
      <c r="H192" s="22" t="n">
        <v>2658</v>
      </c>
      <c r="I192" s="22" t="n">
        <f aca="false">G192-H192</f>
        <v>0</v>
      </c>
      <c r="J192" s="22" t="n">
        <f aca="false">H192/G192*100</f>
        <v>100</v>
      </c>
    </row>
    <row r="193" customFormat="false" ht="78.75" hidden="false" customHeight="false" outlineLevel="0" collapsed="false">
      <c r="A193" s="23" t="s">
        <v>154</v>
      </c>
      <c r="B193" s="33" t="s">
        <v>52</v>
      </c>
      <c r="C193" s="21" t="s">
        <v>54</v>
      </c>
      <c r="D193" s="21" t="s">
        <v>145</v>
      </c>
      <c r="E193" s="21" t="s">
        <v>155</v>
      </c>
      <c r="F193" s="21"/>
      <c r="G193" s="22" t="n">
        <f aca="false">G194</f>
        <v>1139</v>
      </c>
      <c r="H193" s="22" t="n">
        <f aca="false">H194</f>
        <v>1139</v>
      </c>
      <c r="I193" s="22" t="n">
        <f aca="false">G193-H193</f>
        <v>0</v>
      </c>
      <c r="J193" s="22" t="n">
        <f aca="false">H193/G193*100</f>
        <v>100</v>
      </c>
    </row>
    <row r="194" customFormat="false" ht="15.75" hidden="false" customHeight="false" outlineLevel="0" collapsed="false">
      <c r="A194" s="24" t="s">
        <v>39</v>
      </c>
      <c r="B194" s="33" t="s">
        <v>52</v>
      </c>
      <c r="C194" s="21" t="s">
        <v>54</v>
      </c>
      <c r="D194" s="21" t="s">
        <v>145</v>
      </c>
      <c r="E194" s="21" t="s">
        <v>155</v>
      </c>
      <c r="F194" s="21" t="s">
        <v>40</v>
      </c>
      <c r="G194" s="22" t="n">
        <f aca="false">G195</f>
        <v>1139</v>
      </c>
      <c r="H194" s="22" t="n">
        <f aca="false">H195</f>
        <v>1139</v>
      </c>
      <c r="I194" s="22" t="n">
        <f aca="false">G194-H194</f>
        <v>0</v>
      </c>
      <c r="J194" s="22" t="n">
        <f aca="false">H194/G194*100</f>
        <v>100</v>
      </c>
    </row>
    <row r="195" customFormat="false" ht="47.25" hidden="false" customHeight="false" outlineLevel="0" collapsed="false">
      <c r="A195" s="24" t="s">
        <v>150</v>
      </c>
      <c r="B195" s="33" t="s">
        <v>52</v>
      </c>
      <c r="C195" s="21" t="s">
        <v>54</v>
      </c>
      <c r="D195" s="21" t="s">
        <v>145</v>
      </c>
      <c r="E195" s="21" t="s">
        <v>155</v>
      </c>
      <c r="F195" s="21" t="s">
        <v>151</v>
      </c>
      <c r="G195" s="22" t="n">
        <v>1139</v>
      </c>
      <c r="H195" s="22" t="n">
        <v>1139</v>
      </c>
      <c r="I195" s="22" t="n">
        <f aca="false">G195-H195</f>
        <v>0</v>
      </c>
      <c r="J195" s="22" t="n">
        <f aca="false">H195/G195*100</f>
        <v>100</v>
      </c>
    </row>
    <row r="196" customFormat="false" ht="15.75" hidden="false" customHeight="false" outlineLevel="0" collapsed="false">
      <c r="A196" s="23" t="s">
        <v>68</v>
      </c>
      <c r="B196" s="16" t="s">
        <v>52</v>
      </c>
      <c r="C196" s="21" t="s">
        <v>54</v>
      </c>
      <c r="D196" s="21" t="s">
        <v>145</v>
      </c>
      <c r="E196" s="21" t="s">
        <v>69</v>
      </c>
      <c r="F196" s="21"/>
      <c r="G196" s="22" t="n">
        <f aca="false">G197+G200+G203</f>
        <v>13478</v>
      </c>
      <c r="H196" s="22" t="n">
        <f aca="false">H197+H200+H203</f>
        <v>12931.9</v>
      </c>
      <c r="I196" s="22" t="n">
        <f aca="false">G196-H196</f>
        <v>546.1</v>
      </c>
      <c r="J196" s="22" t="n">
        <f aca="false">H196/G196*100</f>
        <v>95.9482119008755</v>
      </c>
    </row>
    <row r="197" customFormat="false" ht="15.75" hidden="false" customHeight="false" outlineLevel="0" collapsed="false">
      <c r="A197" s="23" t="s">
        <v>156</v>
      </c>
      <c r="B197" s="16" t="s">
        <v>52</v>
      </c>
      <c r="C197" s="21" t="s">
        <v>54</v>
      </c>
      <c r="D197" s="21" t="s">
        <v>145</v>
      </c>
      <c r="E197" s="21" t="s">
        <v>157</v>
      </c>
      <c r="F197" s="21"/>
      <c r="G197" s="22" t="n">
        <f aca="false">G198</f>
        <v>655.4</v>
      </c>
      <c r="H197" s="22" t="n">
        <f aca="false">H198</f>
        <v>410.7</v>
      </c>
      <c r="I197" s="22" t="n">
        <f aca="false">G197-H197</f>
        <v>244.7</v>
      </c>
      <c r="J197" s="22" t="n">
        <f aca="false">H197/G197*100</f>
        <v>62.6640219713152</v>
      </c>
    </row>
    <row r="198" customFormat="false" ht="31.5" hidden="false" customHeight="false" outlineLevel="0" collapsed="false">
      <c r="A198" s="24" t="s">
        <v>35</v>
      </c>
      <c r="B198" s="16" t="s">
        <v>52</v>
      </c>
      <c r="C198" s="21" t="s">
        <v>54</v>
      </c>
      <c r="D198" s="21" t="s">
        <v>145</v>
      </c>
      <c r="E198" s="21" t="s">
        <v>157</v>
      </c>
      <c r="F198" s="21" t="s">
        <v>36</v>
      </c>
      <c r="G198" s="22" t="n">
        <f aca="false">G199</f>
        <v>655.4</v>
      </c>
      <c r="H198" s="22" t="n">
        <f aca="false">H199</f>
        <v>410.7</v>
      </c>
      <c r="I198" s="22" t="n">
        <f aca="false">G198-H198</f>
        <v>244.7</v>
      </c>
      <c r="J198" s="22" t="n">
        <f aca="false">H198/G198*100</f>
        <v>62.6640219713152</v>
      </c>
    </row>
    <row r="199" customFormat="false" ht="31.5" hidden="false" customHeight="false" outlineLevel="0" collapsed="false">
      <c r="A199" s="24" t="s">
        <v>37</v>
      </c>
      <c r="B199" s="16" t="s">
        <v>52</v>
      </c>
      <c r="C199" s="21" t="s">
        <v>54</v>
      </c>
      <c r="D199" s="21" t="s">
        <v>145</v>
      </c>
      <c r="E199" s="21" t="s">
        <v>157</v>
      </c>
      <c r="F199" s="21" t="s">
        <v>38</v>
      </c>
      <c r="G199" s="22" t="n">
        <f aca="false">1500-550-295.4+0.8</f>
        <v>655.4</v>
      </c>
      <c r="H199" s="22" t="n">
        <v>410.7</v>
      </c>
      <c r="I199" s="22" t="n">
        <f aca="false">G199-H199</f>
        <v>244.7</v>
      </c>
      <c r="J199" s="22" t="n">
        <f aca="false">H199/G199*100</f>
        <v>62.6640219713152</v>
      </c>
    </row>
    <row r="200" customFormat="false" ht="78.75" hidden="false" customHeight="false" outlineLevel="0" collapsed="false">
      <c r="A200" s="23" t="s">
        <v>158</v>
      </c>
      <c r="B200" s="16" t="s">
        <v>52</v>
      </c>
      <c r="C200" s="21" t="s">
        <v>54</v>
      </c>
      <c r="D200" s="21" t="s">
        <v>145</v>
      </c>
      <c r="E200" s="21" t="s">
        <v>159</v>
      </c>
      <c r="F200" s="21"/>
      <c r="G200" s="22" t="n">
        <f aca="false">G201</f>
        <v>200</v>
      </c>
      <c r="H200" s="22" t="n">
        <f aca="false">H201</f>
        <v>152.4</v>
      </c>
      <c r="I200" s="22" t="n">
        <f aca="false">G200-H200</f>
        <v>47.6</v>
      </c>
      <c r="J200" s="22" t="n">
        <f aca="false">H200/G200*100</f>
        <v>76.2</v>
      </c>
    </row>
    <row r="201" customFormat="false" ht="31.5" hidden="false" customHeight="false" outlineLevel="0" collapsed="false">
      <c r="A201" s="24" t="s">
        <v>35</v>
      </c>
      <c r="B201" s="16" t="s">
        <v>52</v>
      </c>
      <c r="C201" s="21" t="s">
        <v>54</v>
      </c>
      <c r="D201" s="21" t="s">
        <v>145</v>
      </c>
      <c r="E201" s="21" t="s">
        <v>159</v>
      </c>
      <c r="F201" s="21" t="s">
        <v>36</v>
      </c>
      <c r="G201" s="22" t="n">
        <f aca="false">G202</f>
        <v>200</v>
      </c>
      <c r="H201" s="22" t="n">
        <f aca="false">H202</f>
        <v>152.4</v>
      </c>
      <c r="I201" s="22" t="n">
        <f aca="false">G201-H201</f>
        <v>47.6</v>
      </c>
      <c r="J201" s="22" t="n">
        <f aca="false">H201/G201*100</f>
        <v>76.2</v>
      </c>
    </row>
    <row r="202" customFormat="false" ht="31.5" hidden="false" customHeight="false" outlineLevel="0" collapsed="false">
      <c r="A202" s="24" t="s">
        <v>37</v>
      </c>
      <c r="B202" s="16" t="s">
        <v>52</v>
      </c>
      <c r="C202" s="21" t="s">
        <v>54</v>
      </c>
      <c r="D202" s="21" t="s">
        <v>145</v>
      </c>
      <c r="E202" s="21" t="s">
        <v>159</v>
      </c>
      <c r="F202" s="21" t="s">
        <v>38</v>
      </c>
      <c r="G202" s="22" t="n">
        <f aca="false">250-50</f>
        <v>200</v>
      </c>
      <c r="H202" s="22" t="n">
        <v>152.4</v>
      </c>
      <c r="I202" s="22" t="n">
        <f aca="false">G202-H202</f>
        <v>47.6</v>
      </c>
      <c r="J202" s="22" t="n">
        <f aca="false">H202/G202*100</f>
        <v>76.2</v>
      </c>
    </row>
    <row r="203" customFormat="false" ht="47.25" hidden="false" customHeight="false" outlineLevel="0" collapsed="false">
      <c r="A203" s="23" t="s">
        <v>160</v>
      </c>
      <c r="B203" s="16" t="s">
        <v>52</v>
      </c>
      <c r="C203" s="21" t="s">
        <v>54</v>
      </c>
      <c r="D203" s="21" t="s">
        <v>145</v>
      </c>
      <c r="E203" s="21" t="s">
        <v>161</v>
      </c>
      <c r="F203" s="21"/>
      <c r="G203" s="22" t="n">
        <f aca="false">G204+G206+G208</f>
        <v>12622.6</v>
      </c>
      <c r="H203" s="22" t="n">
        <f aca="false">H204+H206+H208</f>
        <v>12368.8</v>
      </c>
      <c r="I203" s="22" t="n">
        <f aca="false">G203-H203</f>
        <v>253.800000000001</v>
      </c>
      <c r="J203" s="22" t="n">
        <f aca="false">H203/G203*100</f>
        <v>97.9893207421609</v>
      </c>
    </row>
    <row r="204" customFormat="false" ht="78.75" hidden="false" customHeight="false" outlineLevel="0" collapsed="false">
      <c r="A204" s="26" t="s">
        <v>27</v>
      </c>
      <c r="B204" s="16" t="s">
        <v>52</v>
      </c>
      <c r="C204" s="21" t="s">
        <v>54</v>
      </c>
      <c r="D204" s="21" t="s">
        <v>145</v>
      </c>
      <c r="E204" s="21" t="s">
        <v>161</v>
      </c>
      <c r="F204" s="34" t="n">
        <v>100</v>
      </c>
      <c r="G204" s="22" t="n">
        <f aca="false">G205</f>
        <v>9141.7</v>
      </c>
      <c r="H204" s="22" t="n">
        <f aca="false">H205</f>
        <v>8974.9</v>
      </c>
      <c r="I204" s="22" t="n">
        <f aca="false">G204-H204</f>
        <v>166.800000000001</v>
      </c>
      <c r="J204" s="22" t="n">
        <f aca="false">H204/G204*100</f>
        <v>98.1753940733124</v>
      </c>
    </row>
    <row r="205" customFormat="false" ht="15.75" hidden="false" customHeight="false" outlineLevel="0" collapsed="false">
      <c r="A205" s="26" t="s">
        <v>108</v>
      </c>
      <c r="B205" s="16" t="s">
        <v>52</v>
      </c>
      <c r="C205" s="21" t="s">
        <v>54</v>
      </c>
      <c r="D205" s="21" t="s">
        <v>145</v>
      </c>
      <c r="E205" s="21" t="s">
        <v>161</v>
      </c>
      <c r="F205" s="34" t="n">
        <v>110</v>
      </c>
      <c r="G205" s="22" t="n">
        <f aca="false">10602.3-1417.3-670+105-4+619.7-46.1-47.9</f>
        <v>9141.7</v>
      </c>
      <c r="H205" s="22" t="n">
        <v>8974.9</v>
      </c>
      <c r="I205" s="22" t="n">
        <f aca="false">G205-H205</f>
        <v>166.800000000001</v>
      </c>
      <c r="J205" s="22" t="n">
        <f aca="false">H205/G205*100</f>
        <v>98.1753940733124</v>
      </c>
    </row>
    <row r="206" customFormat="false" ht="31.5" hidden="false" customHeight="false" outlineLevel="0" collapsed="false">
      <c r="A206" s="26" t="s">
        <v>35</v>
      </c>
      <c r="B206" s="16" t="s">
        <v>52</v>
      </c>
      <c r="C206" s="21" t="s">
        <v>54</v>
      </c>
      <c r="D206" s="21" t="s">
        <v>145</v>
      </c>
      <c r="E206" s="21" t="s">
        <v>161</v>
      </c>
      <c r="F206" s="34" t="n">
        <v>200</v>
      </c>
      <c r="G206" s="22" t="n">
        <f aca="false">G207</f>
        <v>1688.6</v>
      </c>
      <c r="H206" s="22" t="n">
        <f aca="false">H207</f>
        <v>1613.9</v>
      </c>
      <c r="I206" s="22" t="n">
        <f aca="false">G206-H206</f>
        <v>74.6999999999998</v>
      </c>
      <c r="J206" s="22" t="n">
        <f aca="false">H206/G206*100</f>
        <v>95.5762169844842</v>
      </c>
    </row>
    <row r="207" customFormat="false" ht="31.5" hidden="false" customHeight="false" outlineLevel="0" collapsed="false">
      <c r="A207" s="26" t="s">
        <v>37</v>
      </c>
      <c r="B207" s="16" t="s">
        <v>52</v>
      </c>
      <c r="C207" s="21" t="s">
        <v>54</v>
      </c>
      <c r="D207" s="21" t="s">
        <v>145</v>
      </c>
      <c r="E207" s="21" t="s">
        <v>161</v>
      </c>
      <c r="F207" s="34" t="n">
        <v>240</v>
      </c>
      <c r="G207" s="22" t="n">
        <f aca="false">1298.7+487.3+500-500-105-7-79.4+54.1+39.9</f>
        <v>1688.6</v>
      </c>
      <c r="H207" s="22" t="n">
        <v>1613.9</v>
      </c>
      <c r="I207" s="22" t="n">
        <f aca="false">G207-H207</f>
        <v>74.6999999999998</v>
      </c>
      <c r="J207" s="22" t="n">
        <f aca="false">H207/G207*100</f>
        <v>95.5762169844842</v>
      </c>
    </row>
    <row r="208" customFormat="false" ht="15.75" hidden="false" customHeight="false" outlineLevel="0" collapsed="false">
      <c r="A208" s="26" t="s">
        <v>39</v>
      </c>
      <c r="B208" s="16" t="s">
        <v>52</v>
      </c>
      <c r="C208" s="21" t="s">
        <v>54</v>
      </c>
      <c r="D208" s="21" t="s">
        <v>145</v>
      </c>
      <c r="E208" s="21" t="s">
        <v>161</v>
      </c>
      <c r="F208" s="34" t="n">
        <v>800</v>
      </c>
      <c r="G208" s="22" t="n">
        <f aca="false">G209</f>
        <v>1792.3</v>
      </c>
      <c r="H208" s="22" t="n">
        <f aca="false">H209</f>
        <v>1780</v>
      </c>
      <c r="I208" s="22" t="n">
        <f aca="false">G208-H208</f>
        <v>12.3</v>
      </c>
      <c r="J208" s="22" t="n">
        <f aca="false">H208/G208*100</f>
        <v>99.3137309602187</v>
      </c>
    </row>
    <row r="209" customFormat="false" ht="15.75" hidden="false" customHeight="false" outlineLevel="0" collapsed="false">
      <c r="A209" s="26" t="s">
        <v>41</v>
      </c>
      <c r="B209" s="16" t="s">
        <v>52</v>
      </c>
      <c r="C209" s="21" t="s">
        <v>54</v>
      </c>
      <c r="D209" s="21" t="s">
        <v>145</v>
      </c>
      <c r="E209" s="21" t="s">
        <v>161</v>
      </c>
      <c r="F209" s="21" t="s">
        <v>42</v>
      </c>
      <c r="G209" s="22" t="n">
        <f aca="false">360+930+670+11-178.7</f>
        <v>1792.3</v>
      </c>
      <c r="H209" s="22" t="n">
        <v>1780</v>
      </c>
      <c r="I209" s="22" t="n">
        <f aca="false">G209-H209</f>
        <v>12.3</v>
      </c>
      <c r="J209" s="22" t="n">
        <f aca="false">H209/G209*100</f>
        <v>99.3137309602187</v>
      </c>
    </row>
    <row r="210" customFormat="false" ht="15.75" hidden="false" customHeight="false" outlineLevel="0" collapsed="false">
      <c r="A210" s="15" t="s">
        <v>162</v>
      </c>
      <c r="B210" s="16" t="s">
        <v>52</v>
      </c>
      <c r="C210" s="17" t="s">
        <v>163</v>
      </c>
      <c r="D210" s="21"/>
      <c r="E210" s="21"/>
      <c r="F210" s="21"/>
      <c r="G210" s="19" t="n">
        <f aca="false">G233+G262+G211+G224</f>
        <v>79202.8</v>
      </c>
      <c r="H210" s="19" t="n">
        <f aca="false">H233+H262+H211+H224</f>
        <v>70386.6</v>
      </c>
      <c r="I210" s="19" t="n">
        <f aca="false">G210-H210</f>
        <v>8816.19999999998</v>
      </c>
      <c r="J210" s="19" t="n">
        <f aca="false">H210/G210*100</f>
        <v>88.8688278697218</v>
      </c>
    </row>
    <row r="211" customFormat="false" ht="15.75" hidden="false" customHeight="false" outlineLevel="0" collapsed="false">
      <c r="A211" s="23" t="s">
        <v>164</v>
      </c>
      <c r="B211" s="16"/>
      <c r="C211" s="21" t="s">
        <v>163</v>
      </c>
      <c r="D211" s="21" t="s">
        <v>20</v>
      </c>
      <c r="E211" s="21"/>
      <c r="F211" s="21"/>
      <c r="G211" s="22" t="n">
        <f aca="false">G212</f>
        <v>10536.2</v>
      </c>
      <c r="H211" s="22" t="n">
        <f aca="false">H212</f>
        <v>9632.1</v>
      </c>
      <c r="I211" s="22" t="n">
        <f aca="false">G211-H211</f>
        <v>904.1</v>
      </c>
      <c r="J211" s="22" t="n">
        <f aca="false">H211/G211*100</f>
        <v>91.4191074580969</v>
      </c>
    </row>
    <row r="212" customFormat="false" ht="15.75" hidden="false" customHeight="false" outlineLevel="0" collapsed="false">
      <c r="A212" s="23" t="s">
        <v>68</v>
      </c>
      <c r="B212" s="16"/>
      <c r="C212" s="21" t="s">
        <v>163</v>
      </c>
      <c r="D212" s="21" t="s">
        <v>20</v>
      </c>
      <c r="E212" s="21" t="s">
        <v>69</v>
      </c>
      <c r="F212" s="21"/>
      <c r="G212" s="22" t="n">
        <f aca="false">G213+G218+G221</f>
        <v>10536.2</v>
      </c>
      <c r="H212" s="22" t="n">
        <f aca="false">H213+H218+H221</f>
        <v>9632.1</v>
      </c>
      <c r="I212" s="22" t="n">
        <f aca="false">G212-H212</f>
        <v>904.1</v>
      </c>
      <c r="J212" s="22" t="n">
        <f aca="false">H212/G212*100</f>
        <v>91.4191074580969</v>
      </c>
    </row>
    <row r="213" customFormat="false" ht="31.5" hidden="false" customHeight="false" outlineLevel="0" collapsed="false">
      <c r="A213" s="23" t="s">
        <v>165</v>
      </c>
      <c r="B213" s="16" t="s">
        <v>52</v>
      </c>
      <c r="C213" s="21" t="s">
        <v>163</v>
      </c>
      <c r="D213" s="21" t="s">
        <v>20</v>
      </c>
      <c r="E213" s="21" t="s">
        <v>166</v>
      </c>
      <c r="F213" s="21"/>
      <c r="G213" s="22" t="n">
        <f aca="false">G216+G214</f>
        <v>7504.2</v>
      </c>
      <c r="H213" s="22" t="n">
        <f aca="false">H216+H214</f>
        <v>6600.1</v>
      </c>
      <c r="I213" s="22" t="n">
        <f aca="false">G213-H213</f>
        <v>904.1</v>
      </c>
      <c r="J213" s="22" t="n">
        <f aca="false">H213/G213*100</f>
        <v>87.952080168439</v>
      </c>
    </row>
    <row r="214" customFormat="false" ht="31.5" hidden="false" customHeight="false" outlineLevel="0" collapsed="false">
      <c r="A214" s="24" t="s">
        <v>35</v>
      </c>
      <c r="B214" s="16" t="s">
        <v>52</v>
      </c>
      <c r="C214" s="21" t="s">
        <v>163</v>
      </c>
      <c r="D214" s="21" t="s">
        <v>20</v>
      </c>
      <c r="E214" s="21" t="s">
        <v>166</v>
      </c>
      <c r="F214" s="21" t="s">
        <v>36</v>
      </c>
      <c r="G214" s="22" t="n">
        <f aca="false">G215</f>
        <v>106</v>
      </c>
      <c r="H214" s="22" t="n">
        <f aca="false">H215</f>
        <v>106</v>
      </c>
      <c r="I214" s="22" t="n">
        <f aca="false">G214-H214</f>
        <v>0</v>
      </c>
      <c r="J214" s="22" t="n">
        <f aca="false">H214/G214*100</f>
        <v>100</v>
      </c>
    </row>
    <row r="215" customFormat="false" ht="31.5" hidden="false" customHeight="false" outlineLevel="0" collapsed="false">
      <c r="A215" s="24" t="s">
        <v>37</v>
      </c>
      <c r="B215" s="16" t="s">
        <v>52</v>
      </c>
      <c r="C215" s="21" t="s">
        <v>163</v>
      </c>
      <c r="D215" s="21" t="s">
        <v>20</v>
      </c>
      <c r="E215" s="21" t="s">
        <v>166</v>
      </c>
      <c r="F215" s="21" t="s">
        <v>38</v>
      </c>
      <c r="G215" s="22" t="n">
        <v>106</v>
      </c>
      <c r="H215" s="22" t="n">
        <v>106</v>
      </c>
      <c r="I215" s="22" t="n">
        <f aca="false">G215-H215</f>
        <v>0</v>
      </c>
      <c r="J215" s="22" t="n">
        <f aca="false">H215/G215*100</f>
        <v>100</v>
      </c>
    </row>
    <row r="216" customFormat="false" ht="31.5" hidden="false" customHeight="false" outlineLevel="0" collapsed="false">
      <c r="A216" s="24" t="s">
        <v>84</v>
      </c>
      <c r="B216" s="16" t="s">
        <v>52</v>
      </c>
      <c r="C216" s="21" t="s">
        <v>163</v>
      </c>
      <c r="D216" s="21" t="s">
        <v>20</v>
      </c>
      <c r="E216" s="21" t="s">
        <v>166</v>
      </c>
      <c r="F216" s="21" t="s">
        <v>85</v>
      </c>
      <c r="G216" s="22" t="n">
        <f aca="false">G217</f>
        <v>7398.2</v>
      </c>
      <c r="H216" s="22" t="n">
        <f aca="false">H217</f>
        <v>6494.1</v>
      </c>
      <c r="I216" s="22" t="n">
        <f aca="false">G216-H216</f>
        <v>904.1</v>
      </c>
      <c r="J216" s="22" t="n">
        <f aca="false">H216/G216*100</f>
        <v>87.7794598686167</v>
      </c>
    </row>
    <row r="217" customFormat="false" ht="47.25" hidden="false" customHeight="false" outlineLevel="0" collapsed="false">
      <c r="A217" s="23" t="s">
        <v>167</v>
      </c>
      <c r="B217" s="16" t="s">
        <v>52</v>
      </c>
      <c r="C217" s="21" t="s">
        <v>163</v>
      </c>
      <c r="D217" s="21" t="s">
        <v>20</v>
      </c>
      <c r="E217" s="21" t="s">
        <v>166</v>
      </c>
      <c r="F217" s="21" t="s">
        <v>168</v>
      </c>
      <c r="G217" s="22" t="n">
        <f aca="false">7550-151.8</f>
        <v>7398.2</v>
      </c>
      <c r="H217" s="22" t="n">
        <v>6494.1</v>
      </c>
      <c r="I217" s="22" t="n">
        <f aca="false">G217-H217</f>
        <v>904.1</v>
      </c>
      <c r="J217" s="22" t="n">
        <f aca="false">H217/G217*100</f>
        <v>87.7794598686167</v>
      </c>
    </row>
    <row r="218" customFormat="false" ht="31.5" hidden="false" customHeight="false" outlineLevel="0" collapsed="false">
      <c r="A218" s="23" t="s">
        <v>169</v>
      </c>
      <c r="B218" s="16" t="s">
        <v>52</v>
      </c>
      <c r="C218" s="21" t="s">
        <v>163</v>
      </c>
      <c r="D218" s="21" t="s">
        <v>20</v>
      </c>
      <c r="E218" s="21" t="s">
        <v>170</v>
      </c>
      <c r="F218" s="21"/>
      <c r="G218" s="22" t="n">
        <f aca="false">G219</f>
        <v>2726</v>
      </c>
      <c r="H218" s="22" t="n">
        <f aca="false">H219</f>
        <v>2726</v>
      </c>
      <c r="I218" s="22" t="n">
        <f aca="false">G218-H218</f>
        <v>0</v>
      </c>
      <c r="J218" s="22" t="n">
        <f aca="false">H218/G218*100</f>
        <v>100</v>
      </c>
    </row>
    <row r="219" customFormat="false" ht="31.5" hidden="false" customHeight="false" outlineLevel="0" collapsed="false">
      <c r="A219" s="24" t="s">
        <v>84</v>
      </c>
      <c r="B219" s="16" t="s">
        <v>52</v>
      </c>
      <c r="C219" s="21" t="s">
        <v>163</v>
      </c>
      <c r="D219" s="21" t="s">
        <v>20</v>
      </c>
      <c r="E219" s="21" t="s">
        <v>170</v>
      </c>
      <c r="F219" s="21" t="s">
        <v>85</v>
      </c>
      <c r="G219" s="22" t="n">
        <f aca="false">G220</f>
        <v>2726</v>
      </c>
      <c r="H219" s="22" t="n">
        <f aca="false">H220</f>
        <v>2726</v>
      </c>
      <c r="I219" s="22" t="n">
        <f aca="false">G219-H219</f>
        <v>0</v>
      </c>
      <c r="J219" s="22" t="n">
        <f aca="false">H219/G219*100</f>
        <v>100</v>
      </c>
    </row>
    <row r="220" customFormat="false" ht="47.25" hidden="false" customHeight="false" outlineLevel="0" collapsed="false">
      <c r="A220" s="23" t="s">
        <v>167</v>
      </c>
      <c r="B220" s="16" t="s">
        <v>52</v>
      </c>
      <c r="C220" s="21" t="s">
        <v>163</v>
      </c>
      <c r="D220" s="21" t="s">
        <v>20</v>
      </c>
      <c r="E220" s="21" t="s">
        <v>170</v>
      </c>
      <c r="F220" s="21" t="s">
        <v>168</v>
      </c>
      <c r="G220" s="22" t="n">
        <f aca="false">2301+425</f>
        <v>2726</v>
      </c>
      <c r="H220" s="22" t="n">
        <v>2726</v>
      </c>
      <c r="I220" s="22" t="n">
        <f aca="false">G220-H220</f>
        <v>0</v>
      </c>
      <c r="J220" s="22" t="n">
        <f aca="false">H220/G220*100</f>
        <v>100</v>
      </c>
    </row>
    <row r="221" customFormat="false" ht="47.25" hidden="false" customHeight="false" outlineLevel="0" collapsed="false">
      <c r="A221" s="23" t="s">
        <v>171</v>
      </c>
      <c r="B221" s="16" t="s">
        <v>52</v>
      </c>
      <c r="C221" s="21" t="s">
        <v>163</v>
      </c>
      <c r="D221" s="21" t="s">
        <v>20</v>
      </c>
      <c r="E221" s="21" t="s">
        <v>172</v>
      </c>
      <c r="F221" s="21"/>
      <c r="G221" s="22" t="n">
        <f aca="false">G222</f>
        <v>306</v>
      </c>
      <c r="H221" s="22" t="n">
        <f aca="false">H222</f>
        <v>306</v>
      </c>
      <c r="I221" s="22" t="n">
        <f aca="false">G221-H221</f>
        <v>0</v>
      </c>
      <c r="J221" s="22" t="n">
        <f aca="false">H221/G221*100</f>
        <v>100</v>
      </c>
    </row>
    <row r="222" customFormat="false" ht="31.5" hidden="false" customHeight="false" outlineLevel="0" collapsed="false">
      <c r="A222" s="24" t="s">
        <v>84</v>
      </c>
      <c r="B222" s="16" t="s">
        <v>52</v>
      </c>
      <c r="C222" s="21" t="s">
        <v>163</v>
      </c>
      <c r="D222" s="21" t="s">
        <v>20</v>
      </c>
      <c r="E222" s="21" t="s">
        <v>172</v>
      </c>
      <c r="F222" s="21" t="s">
        <v>85</v>
      </c>
      <c r="G222" s="22" t="n">
        <f aca="false">G223</f>
        <v>306</v>
      </c>
      <c r="H222" s="22" t="n">
        <f aca="false">H223</f>
        <v>306</v>
      </c>
      <c r="I222" s="22" t="n">
        <f aca="false">G222-H222</f>
        <v>0</v>
      </c>
      <c r="J222" s="22" t="n">
        <f aca="false">H222/G222*100</f>
        <v>100</v>
      </c>
    </row>
    <row r="223" customFormat="false" ht="47.25" hidden="false" customHeight="false" outlineLevel="0" collapsed="false">
      <c r="A223" s="23" t="s">
        <v>167</v>
      </c>
      <c r="B223" s="16" t="s">
        <v>52</v>
      </c>
      <c r="C223" s="21" t="s">
        <v>163</v>
      </c>
      <c r="D223" s="21" t="s">
        <v>20</v>
      </c>
      <c r="E223" s="21" t="s">
        <v>172</v>
      </c>
      <c r="F223" s="21" t="s">
        <v>168</v>
      </c>
      <c r="G223" s="22" t="n">
        <v>306</v>
      </c>
      <c r="H223" s="22" t="n">
        <v>306</v>
      </c>
      <c r="I223" s="22" t="n">
        <f aca="false">G223-H223</f>
        <v>0</v>
      </c>
      <c r="J223" s="22" t="n">
        <f aca="false">H223/G223*100</f>
        <v>100</v>
      </c>
    </row>
    <row r="224" customFormat="false" ht="15.75" hidden="false" customHeight="false" outlineLevel="0" collapsed="false">
      <c r="A224" s="20" t="s">
        <v>173</v>
      </c>
      <c r="B224" s="16" t="s">
        <v>52</v>
      </c>
      <c r="C224" s="35" t="s">
        <v>163</v>
      </c>
      <c r="D224" s="35" t="s">
        <v>22</v>
      </c>
      <c r="E224" s="35"/>
      <c r="F224" s="35"/>
      <c r="G224" s="36" t="n">
        <f aca="false">G225</f>
        <v>4470.4</v>
      </c>
      <c r="H224" s="36" t="n">
        <f aca="false">H225</f>
        <v>4459.3</v>
      </c>
      <c r="I224" s="22" t="n">
        <f aca="false">G224-H224</f>
        <v>11.0999999999995</v>
      </c>
      <c r="J224" s="22" t="n">
        <f aca="false">H224/G224*100</f>
        <v>99.751700071582</v>
      </c>
    </row>
    <row r="225" customFormat="false" ht="15.75" hidden="false" customHeight="false" outlineLevel="0" collapsed="false">
      <c r="A225" s="23" t="s">
        <v>127</v>
      </c>
      <c r="B225" s="16" t="s">
        <v>52</v>
      </c>
      <c r="C225" s="21" t="s">
        <v>163</v>
      </c>
      <c r="D225" s="21" t="s">
        <v>22</v>
      </c>
      <c r="E225" s="21" t="s">
        <v>128</v>
      </c>
      <c r="F225" s="21"/>
      <c r="G225" s="22" t="n">
        <f aca="false">G226</f>
        <v>4470.4</v>
      </c>
      <c r="H225" s="22" t="n">
        <f aca="false">H226</f>
        <v>4459.3</v>
      </c>
      <c r="I225" s="22" t="n">
        <f aca="false">G225-H225</f>
        <v>11.0999999999995</v>
      </c>
      <c r="J225" s="22" t="n">
        <f aca="false">H225/G225*100</f>
        <v>99.751700071582</v>
      </c>
    </row>
    <row r="226" customFormat="false" ht="31.5" hidden="false" customHeight="false" outlineLevel="0" collapsed="false">
      <c r="A226" s="23" t="s">
        <v>174</v>
      </c>
      <c r="B226" s="16" t="s">
        <v>52</v>
      </c>
      <c r="C226" s="21" t="s">
        <v>163</v>
      </c>
      <c r="D226" s="21" t="s">
        <v>22</v>
      </c>
      <c r="E226" s="21" t="s">
        <v>175</v>
      </c>
      <c r="F226" s="21"/>
      <c r="G226" s="22" t="n">
        <f aca="false">G227+G230</f>
        <v>4470.4</v>
      </c>
      <c r="H226" s="22" t="n">
        <f aca="false">H227+H230</f>
        <v>4459.3</v>
      </c>
      <c r="I226" s="22" t="n">
        <f aca="false">G226-H226</f>
        <v>11.0999999999995</v>
      </c>
      <c r="J226" s="22" t="n">
        <f aca="false">H226/G226*100</f>
        <v>99.751700071582</v>
      </c>
    </row>
    <row r="227" customFormat="false" ht="31.5" hidden="false" customHeight="false" outlineLevel="0" collapsed="false">
      <c r="A227" s="23" t="s">
        <v>176</v>
      </c>
      <c r="B227" s="16" t="s">
        <v>52</v>
      </c>
      <c r="C227" s="21" t="s">
        <v>163</v>
      </c>
      <c r="D227" s="21" t="s">
        <v>22</v>
      </c>
      <c r="E227" s="21" t="s">
        <v>177</v>
      </c>
      <c r="F227" s="21"/>
      <c r="G227" s="22" t="n">
        <f aca="false">G228</f>
        <v>1113.6</v>
      </c>
      <c r="H227" s="22" t="n">
        <f aca="false">H228</f>
        <v>1102.5</v>
      </c>
      <c r="I227" s="22" t="n">
        <f aca="false">G227-H227</f>
        <v>11.0999999999999</v>
      </c>
      <c r="J227" s="22" t="n">
        <f aca="false">H227/G227*100</f>
        <v>99.0032327586207</v>
      </c>
    </row>
    <row r="228" customFormat="false" ht="31.5" hidden="false" customHeight="false" outlineLevel="0" collapsed="false">
      <c r="A228" s="26" t="s">
        <v>35</v>
      </c>
      <c r="B228" s="16" t="s">
        <v>52</v>
      </c>
      <c r="C228" s="21" t="s">
        <v>163</v>
      </c>
      <c r="D228" s="21" t="s">
        <v>22</v>
      </c>
      <c r="E228" s="21" t="s">
        <v>177</v>
      </c>
      <c r="F228" s="21" t="s">
        <v>36</v>
      </c>
      <c r="G228" s="22" t="n">
        <f aca="false">G229</f>
        <v>1113.6</v>
      </c>
      <c r="H228" s="22" t="n">
        <f aca="false">H229</f>
        <v>1102.5</v>
      </c>
      <c r="I228" s="22" t="n">
        <f aca="false">G228-H228</f>
        <v>11.0999999999999</v>
      </c>
      <c r="J228" s="22" t="n">
        <f aca="false">H228/G228*100</f>
        <v>99.0032327586207</v>
      </c>
    </row>
    <row r="229" customFormat="false" ht="31.5" hidden="false" customHeight="false" outlineLevel="0" collapsed="false">
      <c r="A229" s="26" t="s">
        <v>37</v>
      </c>
      <c r="B229" s="16" t="s">
        <v>52</v>
      </c>
      <c r="C229" s="21" t="s">
        <v>163</v>
      </c>
      <c r="D229" s="21" t="s">
        <v>22</v>
      </c>
      <c r="E229" s="21" t="s">
        <v>177</v>
      </c>
      <c r="F229" s="21" t="s">
        <v>38</v>
      </c>
      <c r="G229" s="22" t="n">
        <v>1113.6</v>
      </c>
      <c r="H229" s="22" t="n">
        <v>1102.5</v>
      </c>
      <c r="I229" s="22" t="n">
        <f aca="false">G229-H229</f>
        <v>11.0999999999999</v>
      </c>
      <c r="J229" s="22" t="n">
        <f aca="false">H229/G229*100</f>
        <v>99.0032327586207</v>
      </c>
    </row>
    <row r="230" customFormat="false" ht="47.25" hidden="false" customHeight="false" outlineLevel="0" collapsed="false">
      <c r="A230" s="23" t="s">
        <v>178</v>
      </c>
      <c r="B230" s="16" t="s">
        <v>52</v>
      </c>
      <c r="C230" s="21" t="s">
        <v>163</v>
      </c>
      <c r="D230" s="21" t="s">
        <v>22</v>
      </c>
      <c r="E230" s="21" t="s">
        <v>179</v>
      </c>
      <c r="F230" s="21"/>
      <c r="G230" s="22" t="n">
        <f aca="false">G231</f>
        <v>3356.8</v>
      </c>
      <c r="H230" s="22" t="n">
        <f aca="false">H231</f>
        <v>3356.8</v>
      </c>
      <c r="I230" s="22" t="n">
        <f aca="false">G230-H230</f>
        <v>0</v>
      </c>
      <c r="J230" s="22" t="n">
        <f aca="false">H230/G230*100</f>
        <v>100</v>
      </c>
    </row>
    <row r="231" customFormat="false" ht="31.5" hidden="false" customHeight="false" outlineLevel="0" collapsed="false">
      <c r="A231" s="26" t="s">
        <v>35</v>
      </c>
      <c r="B231" s="16" t="s">
        <v>52</v>
      </c>
      <c r="C231" s="21" t="s">
        <v>163</v>
      </c>
      <c r="D231" s="21" t="s">
        <v>22</v>
      </c>
      <c r="E231" s="21" t="s">
        <v>179</v>
      </c>
      <c r="F231" s="21" t="s">
        <v>36</v>
      </c>
      <c r="G231" s="22" t="n">
        <f aca="false">G232</f>
        <v>3356.8</v>
      </c>
      <c r="H231" s="22" t="n">
        <f aca="false">H232</f>
        <v>3356.8</v>
      </c>
      <c r="I231" s="22" t="n">
        <f aca="false">G231-H231</f>
        <v>0</v>
      </c>
      <c r="J231" s="22" t="n">
        <f aca="false">H231/G231*100</f>
        <v>100</v>
      </c>
    </row>
    <row r="232" customFormat="false" ht="31.5" hidden="false" customHeight="false" outlineLevel="0" collapsed="false">
      <c r="A232" s="26" t="s">
        <v>37</v>
      </c>
      <c r="B232" s="16" t="s">
        <v>52</v>
      </c>
      <c r="C232" s="21" t="s">
        <v>163</v>
      </c>
      <c r="D232" s="21" t="s">
        <v>22</v>
      </c>
      <c r="E232" s="21" t="s">
        <v>179</v>
      </c>
      <c r="F232" s="21" t="s">
        <v>38</v>
      </c>
      <c r="G232" s="22" t="n">
        <f aca="false">3391-34.2</f>
        <v>3356.8</v>
      </c>
      <c r="H232" s="22" t="n">
        <v>3356.8</v>
      </c>
      <c r="I232" s="22" t="n">
        <f aca="false">G232-H232</f>
        <v>0</v>
      </c>
      <c r="J232" s="22" t="n">
        <f aca="false">H232/G232*100</f>
        <v>100</v>
      </c>
    </row>
    <row r="233" customFormat="false" ht="15.75" hidden="false" customHeight="false" outlineLevel="0" collapsed="false">
      <c r="A233" s="20" t="s">
        <v>180</v>
      </c>
      <c r="B233" s="16" t="s">
        <v>52</v>
      </c>
      <c r="C233" s="21" t="s">
        <v>163</v>
      </c>
      <c r="D233" s="21" t="s">
        <v>32</v>
      </c>
      <c r="E233" s="21"/>
      <c r="F233" s="21"/>
      <c r="G233" s="22" t="n">
        <f aca="false">G238+G234</f>
        <v>52294.5</v>
      </c>
      <c r="H233" s="22" t="n">
        <f aca="false">H238+H234</f>
        <v>45003.9</v>
      </c>
      <c r="I233" s="22" t="n">
        <f aca="false">G233-H233</f>
        <v>7290.60000000001</v>
      </c>
      <c r="J233" s="22" t="n">
        <f aca="false">H233/G233*100</f>
        <v>86.0585721251757</v>
      </c>
    </row>
    <row r="234" customFormat="false" ht="15.75" hidden="false" customHeight="false" outlineLevel="0" collapsed="false">
      <c r="A234" s="23" t="s">
        <v>127</v>
      </c>
      <c r="B234" s="16" t="s">
        <v>52</v>
      </c>
      <c r="C234" s="21" t="s">
        <v>163</v>
      </c>
      <c r="D234" s="21" t="s">
        <v>32</v>
      </c>
      <c r="E234" s="21" t="s">
        <v>128</v>
      </c>
      <c r="F234" s="21"/>
      <c r="G234" s="22" t="n">
        <f aca="false">G235</f>
        <v>226</v>
      </c>
      <c r="H234" s="22" t="n">
        <f aca="false">H235</f>
        <v>0</v>
      </c>
      <c r="I234" s="22" t="n">
        <f aca="false">G234-H234</f>
        <v>226</v>
      </c>
      <c r="J234" s="22" t="n">
        <f aca="false">H234/G234*100</f>
        <v>0</v>
      </c>
    </row>
    <row r="235" customFormat="false" ht="63" hidden="false" customHeight="false" outlineLevel="0" collapsed="false">
      <c r="A235" s="23" t="s">
        <v>131</v>
      </c>
      <c r="B235" s="16" t="s">
        <v>52</v>
      </c>
      <c r="C235" s="21" t="s">
        <v>163</v>
      </c>
      <c r="D235" s="21" t="s">
        <v>32</v>
      </c>
      <c r="E235" s="21" t="s">
        <v>132</v>
      </c>
      <c r="F235" s="21"/>
      <c r="G235" s="22" t="n">
        <f aca="false">G236</f>
        <v>226</v>
      </c>
      <c r="H235" s="22" t="n">
        <f aca="false">H236</f>
        <v>0</v>
      </c>
      <c r="I235" s="22" t="n">
        <f aca="false">G235-H235</f>
        <v>226</v>
      </c>
      <c r="J235" s="22" t="n">
        <f aca="false">H235/G235*100</f>
        <v>0</v>
      </c>
    </row>
    <row r="236" customFormat="false" ht="31.5" hidden="false" customHeight="false" outlineLevel="0" collapsed="false">
      <c r="A236" s="26" t="s">
        <v>35</v>
      </c>
      <c r="B236" s="16" t="s">
        <v>52</v>
      </c>
      <c r="C236" s="21" t="s">
        <v>163</v>
      </c>
      <c r="D236" s="21" t="s">
        <v>32</v>
      </c>
      <c r="E236" s="21" t="s">
        <v>132</v>
      </c>
      <c r="F236" s="21" t="s">
        <v>36</v>
      </c>
      <c r="G236" s="22" t="n">
        <f aca="false">G237</f>
        <v>226</v>
      </c>
      <c r="H236" s="22" t="n">
        <f aca="false">H237</f>
        <v>0</v>
      </c>
      <c r="I236" s="22" t="n">
        <f aca="false">G236-H236</f>
        <v>226</v>
      </c>
      <c r="J236" s="22" t="n">
        <f aca="false">H236/G236*100</f>
        <v>0</v>
      </c>
    </row>
    <row r="237" customFormat="false" ht="31.5" hidden="false" customHeight="false" outlineLevel="0" collapsed="false">
      <c r="A237" s="26" t="s">
        <v>37</v>
      </c>
      <c r="B237" s="16" t="s">
        <v>52</v>
      </c>
      <c r="C237" s="21" t="s">
        <v>163</v>
      </c>
      <c r="D237" s="21" t="s">
        <v>32</v>
      </c>
      <c r="E237" s="21" t="s">
        <v>132</v>
      </c>
      <c r="F237" s="21" t="s">
        <v>38</v>
      </c>
      <c r="G237" s="22" t="n">
        <v>226</v>
      </c>
      <c r="H237" s="22" t="n">
        <v>0</v>
      </c>
      <c r="I237" s="22" t="n">
        <f aca="false">G237-H237</f>
        <v>226</v>
      </c>
      <c r="J237" s="22" t="n">
        <f aca="false">H237/G237*100</f>
        <v>0</v>
      </c>
    </row>
    <row r="238" customFormat="false" ht="15.75" hidden="false" customHeight="false" outlineLevel="0" collapsed="false">
      <c r="A238" s="23" t="s">
        <v>68</v>
      </c>
      <c r="B238" s="16" t="s">
        <v>52</v>
      </c>
      <c r="C238" s="21" t="s">
        <v>163</v>
      </c>
      <c r="D238" s="21" t="s">
        <v>32</v>
      </c>
      <c r="E238" s="21" t="s">
        <v>69</v>
      </c>
      <c r="F238" s="21"/>
      <c r="G238" s="22" t="n">
        <f aca="false">G239+G242+G247+G250+G253+G256+G259</f>
        <v>52068.5</v>
      </c>
      <c r="H238" s="22" t="n">
        <f aca="false">H239+H242+H247+H250+H253+H256+H259</f>
        <v>45003.9</v>
      </c>
      <c r="I238" s="22" t="n">
        <f aca="false">G238-H238</f>
        <v>7064.60000000001</v>
      </c>
      <c r="J238" s="22" t="n">
        <f aca="false">H238/G238*100</f>
        <v>86.4321038631802</v>
      </c>
    </row>
    <row r="239" customFormat="false" ht="15.75" hidden="false" customHeight="false" outlineLevel="0" collapsed="false">
      <c r="A239" s="24" t="s">
        <v>140</v>
      </c>
      <c r="B239" s="16" t="s">
        <v>52</v>
      </c>
      <c r="C239" s="21" t="s">
        <v>163</v>
      </c>
      <c r="D239" s="21" t="s">
        <v>32</v>
      </c>
      <c r="E239" s="21" t="s">
        <v>141</v>
      </c>
      <c r="F239" s="21"/>
      <c r="G239" s="22" t="n">
        <f aca="false">G240</f>
        <v>3405.5</v>
      </c>
      <c r="H239" s="22" t="n">
        <f aca="false">H240</f>
        <v>3405.4</v>
      </c>
      <c r="I239" s="22" t="n">
        <f aca="false">G239-H239</f>
        <v>0.0999999999999091</v>
      </c>
      <c r="J239" s="22" t="n">
        <f aca="false">H239/G239*100</f>
        <v>99.9970635736309</v>
      </c>
    </row>
    <row r="240" customFormat="false" ht="31.5" hidden="false" customHeight="false" outlineLevel="0" collapsed="false">
      <c r="A240" s="24" t="s">
        <v>84</v>
      </c>
      <c r="B240" s="16" t="s">
        <v>52</v>
      </c>
      <c r="C240" s="21" t="s">
        <v>163</v>
      </c>
      <c r="D240" s="21" t="s">
        <v>32</v>
      </c>
      <c r="E240" s="21" t="s">
        <v>141</v>
      </c>
      <c r="F240" s="21" t="s">
        <v>85</v>
      </c>
      <c r="G240" s="22" t="n">
        <f aca="false">G241</f>
        <v>3405.5</v>
      </c>
      <c r="H240" s="22" t="n">
        <f aca="false">H241</f>
        <v>3405.4</v>
      </c>
      <c r="I240" s="22" t="n">
        <f aca="false">G240-H240</f>
        <v>0.0999999999999091</v>
      </c>
      <c r="J240" s="22" t="n">
        <f aca="false">H240/G240*100</f>
        <v>99.9970635736309</v>
      </c>
    </row>
    <row r="241" customFormat="false" ht="15.75" hidden="false" customHeight="false" outlineLevel="0" collapsed="false">
      <c r="A241" s="24" t="s">
        <v>86</v>
      </c>
      <c r="B241" s="16" t="s">
        <v>52</v>
      </c>
      <c r="C241" s="21" t="s">
        <v>163</v>
      </c>
      <c r="D241" s="21" t="s">
        <v>32</v>
      </c>
      <c r="E241" s="21" t="s">
        <v>141</v>
      </c>
      <c r="F241" s="21" t="s">
        <v>87</v>
      </c>
      <c r="G241" s="22" t="n">
        <f aca="false">5000-3000+1405.5</f>
        <v>3405.5</v>
      </c>
      <c r="H241" s="22" t="n">
        <v>3405.4</v>
      </c>
      <c r="I241" s="22" t="n">
        <f aca="false">G241-H241</f>
        <v>0.0999999999999091</v>
      </c>
      <c r="J241" s="22" t="n">
        <f aca="false">H241/G241*100</f>
        <v>99.9970635736309</v>
      </c>
    </row>
    <row r="242" customFormat="false" ht="15.75" hidden="false" customHeight="false" outlineLevel="0" collapsed="false">
      <c r="A242" s="23" t="s">
        <v>181</v>
      </c>
      <c r="B242" s="16" t="s">
        <v>52</v>
      </c>
      <c r="C242" s="21" t="s">
        <v>163</v>
      </c>
      <c r="D242" s="21" t="s">
        <v>32</v>
      </c>
      <c r="E242" s="21" t="s">
        <v>182</v>
      </c>
      <c r="F242" s="21"/>
      <c r="G242" s="22" t="n">
        <f aca="false">G243+G245</f>
        <v>11296.7</v>
      </c>
      <c r="H242" s="22" t="n">
        <f aca="false">H243+H245</f>
        <v>10325.1</v>
      </c>
      <c r="I242" s="22" t="n">
        <f aca="false">G242-H242</f>
        <v>971.599999999999</v>
      </c>
      <c r="J242" s="22" t="n">
        <f aca="false">H242/G242*100</f>
        <v>91.399258190445</v>
      </c>
    </row>
    <row r="243" customFormat="false" ht="31.5" hidden="false" customHeight="false" outlineLevel="0" collapsed="false">
      <c r="A243" s="26" t="s">
        <v>35</v>
      </c>
      <c r="B243" s="16" t="s">
        <v>52</v>
      </c>
      <c r="C243" s="21" t="s">
        <v>163</v>
      </c>
      <c r="D243" s="21" t="s">
        <v>32</v>
      </c>
      <c r="E243" s="21" t="s">
        <v>182</v>
      </c>
      <c r="F243" s="21" t="s">
        <v>36</v>
      </c>
      <c r="G243" s="22" t="n">
        <f aca="false">G244</f>
        <v>11099.9</v>
      </c>
      <c r="H243" s="22" t="n">
        <f aca="false">H244</f>
        <v>10246.4</v>
      </c>
      <c r="I243" s="22" t="n">
        <f aca="false">G243-H243</f>
        <v>853.5</v>
      </c>
      <c r="J243" s="22" t="n">
        <f aca="false">H243/G243*100</f>
        <v>92.3107415382121</v>
      </c>
    </row>
    <row r="244" customFormat="false" ht="31.5" hidden="false" customHeight="false" outlineLevel="0" collapsed="false">
      <c r="A244" s="26" t="s">
        <v>37</v>
      </c>
      <c r="B244" s="16" t="s">
        <v>52</v>
      </c>
      <c r="C244" s="21" t="s">
        <v>163</v>
      </c>
      <c r="D244" s="21" t="s">
        <v>32</v>
      </c>
      <c r="E244" s="21" t="s">
        <v>182</v>
      </c>
      <c r="F244" s="21" t="s">
        <v>38</v>
      </c>
      <c r="G244" s="22" t="n">
        <f aca="false">11500-83.2-316.9</f>
        <v>11099.9</v>
      </c>
      <c r="H244" s="22" t="n">
        <v>10246.4</v>
      </c>
      <c r="I244" s="22" t="n">
        <f aca="false">G244-H244</f>
        <v>853.5</v>
      </c>
      <c r="J244" s="22" t="n">
        <f aca="false">H244/G244*100</f>
        <v>92.3107415382121</v>
      </c>
    </row>
    <row r="245" customFormat="false" ht="31.5" hidden="false" customHeight="false" outlineLevel="0" collapsed="false">
      <c r="A245" s="24" t="s">
        <v>84</v>
      </c>
      <c r="B245" s="16" t="s">
        <v>52</v>
      </c>
      <c r="C245" s="21" t="s">
        <v>163</v>
      </c>
      <c r="D245" s="21" t="s">
        <v>32</v>
      </c>
      <c r="E245" s="21" t="s">
        <v>182</v>
      </c>
      <c r="F245" s="21" t="s">
        <v>85</v>
      </c>
      <c r="G245" s="22" t="n">
        <f aca="false">G246</f>
        <v>196.8</v>
      </c>
      <c r="H245" s="22" t="n">
        <f aca="false">H246</f>
        <v>78.7</v>
      </c>
      <c r="I245" s="22" t="n">
        <f aca="false">G245-H245</f>
        <v>118.1</v>
      </c>
      <c r="J245" s="22" t="n">
        <f aca="false">H245/G245*100</f>
        <v>39.989837398374</v>
      </c>
    </row>
    <row r="246" customFormat="false" ht="15.75" hidden="false" customHeight="false" outlineLevel="0" collapsed="false">
      <c r="A246" s="24" t="s">
        <v>86</v>
      </c>
      <c r="B246" s="16" t="s">
        <v>52</v>
      </c>
      <c r="C246" s="21" t="s">
        <v>163</v>
      </c>
      <c r="D246" s="21" t="s">
        <v>32</v>
      </c>
      <c r="E246" s="21" t="s">
        <v>182</v>
      </c>
      <c r="F246" s="21" t="s">
        <v>87</v>
      </c>
      <c r="G246" s="22" t="n">
        <v>196.8</v>
      </c>
      <c r="H246" s="22" t="n">
        <v>78.7</v>
      </c>
      <c r="I246" s="22" t="n">
        <f aca="false">G246-H246</f>
        <v>118.1</v>
      </c>
      <c r="J246" s="22" t="n">
        <f aca="false">H246/G246*100</f>
        <v>39.989837398374</v>
      </c>
    </row>
    <row r="247" customFormat="false" ht="15.75" hidden="false" customHeight="false" outlineLevel="0" collapsed="false">
      <c r="A247" s="23" t="s">
        <v>183</v>
      </c>
      <c r="B247" s="16" t="s">
        <v>52</v>
      </c>
      <c r="C247" s="21" t="s">
        <v>163</v>
      </c>
      <c r="D247" s="21" t="s">
        <v>32</v>
      </c>
      <c r="E247" s="21" t="s">
        <v>184</v>
      </c>
      <c r="F247" s="21"/>
      <c r="G247" s="22" t="n">
        <f aca="false">G248</f>
        <v>15222.5</v>
      </c>
      <c r="H247" s="22" t="n">
        <f aca="false">H248</f>
        <v>13465.5</v>
      </c>
      <c r="I247" s="22" t="n">
        <f aca="false">G247-H247</f>
        <v>1757</v>
      </c>
      <c r="J247" s="22" t="n">
        <f aca="false">H247/G247*100</f>
        <v>88.4578748562983</v>
      </c>
    </row>
    <row r="248" customFormat="false" ht="31.5" hidden="false" customHeight="false" outlineLevel="0" collapsed="false">
      <c r="A248" s="24" t="s">
        <v>84</v>
      </c>
      <c r="B248" s="16" t="s">
        <v>52</v>
      </c>
      <c r="C248" s="21" t="s">
        <v>163</v>
      </c>
      <c r="D248" s="21" t="s">
        <v>32</v>
      </c>
      <c r="E248" s="21" t="s">
        <v>184</v>
      </c>
      <c r="F248" s="21" t="s">
        <v>85</v>
      </c>
      <c r="G248" s="22" t="n">
        <f aca="false">G249</f>
        <v>15222.5</v>
      </c>
      <c r="H248" s="22" t="n">
        <f aca="false">H249</f>
        <v>13465.5</v>
      </c>
      <c r="I248" s="22" t="n">
        <f aca="false">G248-H248</f>
        <v>1757</v>
      </c>
      <c r="J248" s="22" t="n">
        <f aca="false">H248/G248*100</f>
        <v>88.4578748562983</v>
      </c>
    </row>
    <row r="249" customFormat="false" ht="15.75" hidden="false" customHeight="false" outlineLevel="0" collapsed="false">
      <c r="A249" s="24" t="s">
        <v>86</v>
      </c>
      <c r="B249" s="16" t="s">
        <v>52</v>
      </c>
      <c r="C249" s="21" t="s">
        <v>163</v>
      </c>
      <c r="D249" s="21" t="s">
        <v>32</v>
      </c>
      <c r="E249" s="21" t="s">
        <v>184</v>
      </c>
      <c r="F249" s="21" t="s">
        <v>87</v>
      </c>
      <c r="G249" s="22" t="n">
        <f aca="false">15000-3800-2025+6047.5</f>
        <v>15222.5</v>
      </c>
      <c r="H249" s="22" t="n">
        <v>13465.5</v>
      </c>
      <c r="I249" s="22" t="n">
        <f aca="false">G249-H249</f>
        <v>1757</v>
      </c>
      <c r="J249" s="22" t="n">
        <f aca="false">H249/G249*100</f>
        <v>88.4578748562983</v>
      </c>
    </row>
    <row r="250" customFormat="false" ht="15.75" hidden="false" customHeight="false" outlineLevel="0" collapsed="false">
      <c r="A250" s="23" t="s">
        <v>185</v>
      </c>
      <c r="B250" s="16" t="s">
        <v>52</v>
      </c>
      <c r="C250" s="21" t="s">
        <v>163</v>
      </c>
      <c r="D250" s="21" t="s">
        <v>32</v>
      </c>
      <c r="E250" s="21" t="s">
        <v>186</v>
      </c>
      <c r="F250" s="21"/>
      <c r="G250" s="22" t="n">
        <f aca="false">G251</f>
        <v>500</v>
      </c>
      <c r="H250" s="22" t="n">
        <f aca="false">H251</f>
        <v>452.3</v>
      </c>
      <c r="I250" s="22" t="n">
        <f aca="false">G250-H250</f>
        <v>47.7</v>
      </c>
      <c r="J250" s="22" t="n">
        <f aca="false">H250/G250*100</f>
        <v>90.46</v>
      </c>
    </row>
    <row r="251" customFormat="false" ht="31.5" hidden="false" customHeight="false" outlineLevel="0" collapsed="false">
      <c r="A251" s="24" t="s">
        <v>84</v>
      </c>
      <c r="B251" s="16" t="s">
        <v>52</v>
      </c>
      <c r="C251" s="21" t="s">
        <v>163</v>
      </c>
      <c r="D251" s="21" t="s">
        <v>32</v>
      </c>
      <c r="E251" s="21" t="s">
        <v>186</v>
      </c>
      <c r="F251" s="21" t="s">
        <v>85</v>
      </c>
      <c r="G251" s="22" t="n">
        <f aca="false">G252</f>
        <v>500</v>
      </c>
      <c r="H251" s="22" t="n">
        <f aca="false">H252</f>
        <v>452.3</v>
      </c>
      <c r="I251" s="22" t="n">
        <f aca="false">G251-H251</f>
        <v>47.7</v>
      </c>
      <c r="J251" s="22" t="n">
        <f aca="false">H251/G251*100</f>
        <v>90.46</v>
      </c>
    </row>
    <row r="252" customFormat="false" ht="15.75" hidden="false" customHeight="false" outlineLevel="0" collapsed="false">
      <c r="A252" s="24" t="s">
        <v>86</v>
      </c>
      <c r="B252" s="16" t="s">
        <v>52</v>
      </c>
      <c r="C252" s="21" t="s">
        <v>163</v>
      </c>
      <c r="D252" s="21" t="s">
        <v>32</v>
      </c>
      <c r="E252" s="21" t="s">
        <v>186</v>
      </c>
      <c r="F252" s="21" t="s">
        <v>87</v>
      </c>
      <c r="G252" s="22" t="n">
        <v>500</v>
      </c>
      <c r="H252" s="22" t="n">
        <v>452.3</v>
      </c>
      <c r="I252" s="22" t="n">
        <f aca="false">G252-H252</f>
        <v>47.7</v>
      </c>
      <c r="J252" s="22" t="n">
        <f aca="false">H252/G252*100</f>
        <v>90.46</v>
      </c>
    </row>
    <row r="253" customFormat="false" ht="15.75" hidden="false" customHeight="false" outlineLevel="0" collapsed="false">
      <c r="A253" s="27" t="s">
        <v>187</v>
      </c>
      <c r="B253" s="16" t="s">
        <v>52</v>
      </c>
      <c r="C253" s="21" t="s">
        <v>163</v>
      </c>
      <c r="D253" s="21" t="s">
        <v>32</v>
      </c>
      <c r="E253" s="21" t="s">
        <v>188</v>
      </c>
      <c r="F253" s="21"/>
      <c r="G253" s="22" t="n">
        <f aca="false">G254</f>
        <v>2901.3</v>
      </c>
      <c r="H253" s="22" t="n">
        <f aca="false">H254</f>
        <v>1038.6</v>
      </c>
      <c r="I253" s="22" t="n">
        <f aca="false">G253-H253</f>
        <v>1862.7</v>
      </c>
      <c r="J253" s="22" t="n">
        <f aca="false">H253/G253*100</f>
        <v>35.7977458380726</v>
      </c>
    </row>
    <row r="254" customFormat="false" ht="31.5" hidden="false" customHeight="false" outlineLevel="0" collapsed="false">
      <c r="A254" s="26" t="s">
        <v>35</v>
      </c>
      <c r="B254" s="16" t="s">
        <v>52</v>
      </c>
      <c r="C254" s="21" t="s">
        <v>163</v>
      </c>
      <c r="D254" s="21" t="s">
        <v>32</v>
      </c>
      <c r="E254" s="21" t="s">
        <v>188</v>
      </c>
      <c r="F254" s="21" t="s">
        <v>36</v>
      </c>
      <c r="G254" s="22" t="n">
        <f aca="false">G255</f>
        <v>2901.3</v>
      </c>
      <c r="H254" s="22" t="n">
        <f aca="false">H255</f>
        <v>1038.6</v>
      </c>
      <c r="I254" s="22" t="n">
        <f aca="false">G254-H254</f>
        <v>1862.7</v>
      </c>
      <c r="J254" s="22" t="n">
        <f aca="false">H254/G254*100</f>
        <v>35.7977458380726</v>
      </c>
    </row>
    <row r="255" customFormat="false" ht="31.5" hidden="false" customHeight="false" outlineLevel="0" collapsed="false">
      <c r="A255" s="26" t="s">
        <v>37</v>
      </c>
      <c r="B255" s="16" t="s">
        <v>52</v>
      </c>
      <c r="C255" s="21" t="s">
        <v>163</v>
      </c>
      <c r="D255" s="21" t="s">
        <v>32</v>
      </c>
      <c r="E255" s="21" t="s">
        <v>188</v>
      </c>
      <c r="F255" s="21" t="s">
        <v>38</v>
      </c>
      <c r="G255" s="22" t="n">
        <f aca="false">3000-98.7</f>
        <v>2901.3</v>
      </c>
      <c r="H255" s="22" t="n">
        <v>1038.6</v>
      </c>
      <c r="I255" s="22" t="n">
        <f aca="false">G255-H255</f>
        <v>1862.7</v>
      </c>
      <c r="J255" s="22" t="n">
        <f aca="false">H255/G255*100</f>
        <v>35.7977458380726</v>
      </c>
    </row>
    <row r="256" customFormat="false" ht="15.75" hidden="false" customHeight="false" outlineLevel="0" collapsed="false">
      <c r="A256" s="23" t="s">
        <v>189</v>
      </c>
      <c r="B256" s="16" t="s">
        <v>52</v>
      </c>
      <c r="C256" s="21" t="s">
        <v>163</v>
      </c>
      <c r="D256" s="21" t="s">
        <v>32</v>
      </c>
      <c r="E256" s="21" t="s">
        <v>190</v>
      </c>
      <c r="F256" s="21"/>
      <c r="G256" s="22" t="n">
        <f aca="false">G257</f>
        <v>18726.5</v>
      </c>
      <c r="H256" s="22" t="n">
        <f aca="false">H257</f>
        <v>16301</v>
      </c>
      <c r="I256" s="22" t="n">
        <f aca="false">G256-H256</f>
        <v>2425.5</v>
      </c>
      <c r="J256" s="22" t="n">
        <f aca="false">H256/G256*100</f>
        <v>87.047766534056</v>
      </c>
    </row>
    <row r="257" customFormat="false" ht="31.5" hidden="false" customHeight="false" outlineLevel="0" collapsed="false">
      <c r="A257" s="24" t="s">
        <v>84</v>
      </c>
      <c r="B257" s="16" t="s">
        <v>52</v>
      </c>
      <c r="C257" s="21" t="s">
        <v>163</v>
      </c>
      <c r="D257" s="21" t="s">
        <v>32</v>
      </c>
      <c r="E257" s="21" t="s">
        <v>190</v>
      </c>
      <c r="F257" s="21" t="s">
        <v>85</v>
      </c>
      <c r="G257" s="22" t="n">
        <f aca="false">G258</f>
        <v>18726.5</v>
      </c>
      <c r="H257" s="22" t="n">
        <f aca="false">H258</f>
        <v>16301</v>
      </c>
      <c r="I257" s="22" t="n">
        <f aca="false">G257-H257</f>
        <v>2425.5</v>
      </c>
      <c r="J257" s="22" t="n">
        <f aca="false">H257/G257*100</f>
        <v>87.047766534056</v>
      </c>
    </row>
    <row r="258" customFormat="false" ht="15.75" hidden="false" customHeight="false" outlineLevel="0" collapsed="false">
      <c r="A258" s="24" t="s">
        <v>86</v>
      </c>
      <c r="B258" s="16" t="s">
        <v>52</v>
      </c>
      <c r="C258" s="21" t="s">
        <v>163</v>
      </c>
      <c r="D258" s="21" t="s">
        <v>32</v>
      </c>
      <c r="E258" s="21" t="s">
        <v>190</v>
      </c>
      <c r="F258" s="21" t="s">
        <v>87</v>
      </c>
      <c r="G258" s="22" t="n">
        <f aca="false">18300-5100+3000+2526.5</f>
        <v>18726.5</v>
      </c>
      <c r="H258" s="22" t="n">
        <v>16301</v>
      </c>
      <c r="I258" s="22" t="n">
        <f aca="false">G258-H258</f>
        <v>2425.5</v>
      </c>
      <c r="J258" s="22" t="n">
        <f aca="false">H258/G258*100</f>
        <v>87.047766534056</v>
      </c>
    </row>
    <row r="259" customFormat="false" ht="31.5" hidden="false" customHeight="false" outlineLevel="0" collapsed="false">
      <c r="A259" s="24" t="s">
        <v>142</v>
      </c>
      <c r="B259" s="16" t="s">
        <v>52</v>
      </c>
      <c r="C259" s="21" t="s">
        <v>163</v>
      </c>
      <c r="D259" s="21" t="s">
        <v>32</v>
      </c>
      <c r="E259" s="21" t="s">
        <v>143</v>
      </c>
      <c r="F259" s="21"/>
      <c r="G259" s="22" t="n">
        <f aca="false">G260</f>
        <v>16</v>
      </c>
      <c r="H259" s="22" t="n">
        <f aca="false">H260</f>
        <v>16</v>
      </c>
      <c r="I259" s="22" t="n">
        <f aca="false">G259-H259</f>
        <v>0</v>
      </c>
      <c r="J259" s="22" t="n">
        <f aca="false">H259/G259*100</f>
        <v>100</v>
      </c>
    </row>
    <row r="260" customFormat="false" ht="31.5" hidden="false" customHeight="false" outlineLevel="0" collapsed="false">
      <c r="A260" s="24" t="s">
        <v>84</v>
      </c>
      <c r="B260" s="16" t="s">
        <v>52</v>
      </c>
      <c r="C260" s="21" t="s">
        <v>163</v>
      </c>
      <c r="D260" s="21" t="s">
        <v>32</v>
      </c>
      <c r="E260" s="21" t="s">
        <v>143</v>
      </c>
      <c r="F260" s="21" t="s">
        <v>85</v>
      </c>
      <c r="G260" s="22" t="n">
        <f aca="false">G261</f>
        <v>16</v>
      </c>
      <c r="H260" s="22" t="n">
        <f aca="false">H261</f>
        <v>16</v>
      </c>
      <c r="I260" s="22" t="n">
        <f aca="false">G260-H260</f>
        <v>0</v>
      </c>
      <c r="J260" s="22" t="n">
        <f aca="false">H260/G260*100</f>
        <v>100</v>
      </c>
    </row>
    <row r="261" customFormat="false" ht="15.75" hidden="false" customHeight="false" outlineLevel="0" collapsed="false">
      <c r="A261" s="24" t="s">
        <v>86</v>
      </c>
      <c r="B261" s="16" t="s">
        <v>52</v>
      </c>
      <c r="C261" s="21" t="s">
        <v>163</v>
      </c>
      <c r="D261" s="21" t="s">
        <v>32</v>
      </c>
      <c r="E261" s="21" t="s">
        <v>143</v>
      </c>
      <c r="F261" s="21" t="s">
        <v>87</v>
      </c>
      <c r="G261" s="22" t="n">
        <v>16</v>
      </c>
      <c r="H261" s="22" t="n">
        <v>16</v>
      </c>
      <c r="I261" s="22" t="n">
        <f aca="false">G261-H261</f>
        <v>0</v>
      </c>
      <c r="J261" s="22" t="n">
        <f aca="false">H261/G261*100</f>
        <v>100</v>
      </c>
    </row>
    <row r="262" customFormat="false" ht="31.5" hidden="false" customHeight="false" outlineLevel="0" collapsed="false">
      <c r="A262" s="37" t="s">
        <v>191</v>
      </c>
      <c r="B262" s="16" t="s">
        <v>52</v>
      </c>
      <c r="C262" s="21" t="s">
        <v>163</v>
      </c>
      <c r="D262" s="21" t="s">
        <v>163</v>
      </c>
      <c r="E262" s="21"/>
      <c r="F262" s="21"/>
      <c r="G262" s="22" t="n">
        <f aca="false">G263</f>
        <v>11901.7</v>
      </c>
      <c r="H262" s="22" t="n">
        <f aca="false">H263</f>
        <v>11291.3</v>
      </c>
      <c r="I262" s="22" t="n">
        <f aca="false">G262-H262</f>
        <v>610.400000000002</v>
      </c>
      <c r="J262" s="22" t="n">
        <f aca="false">H262/G262*100</f>
        <v>94.8713209037364</v>
      </c>
    </row>
    <row r="263" customFormat="false" ht="15.75" hidden="false" customHeight="false" outlineLevel="0" collapsed="false">
      <c r="A263" s="23" t="s">
        <v>68</v>
      </c>
      <c r="B263" s="16" t="s">
        <v>52</v>
      </c>
      <c r="C263" s="21" t="s">
        <v>163</v>
      </c>
      <c r="D263" s="21" t="s">
        <v>163</v>
      </c>
      <c r="E263" s="21" t="s">
        <v>69</v>
      </c>
      <c r="F263" s="21"/>
      <c r="G263" s="22" t="n">
        <f aca="false">G264</f>
        <v>11901.7</v>
      </c>
      <c r="H263" s="22" t="n">
        <f aca="false">H264</f>
        <v>11291.3</v>
      </c>
      <c r="I263" s="22" t="n">
        <f aca="false">G263-H263</f>
        <v>610.400000000002</v>
      </c>
      <c r="J263" s="22" t="n">
        <f aca="false">H263/G263*100</f>
        <v>94.8713209037364</v>
      </c>
    </row>
    <row r="264" customFormat="false" ht="31.5" hidden="false" customHeight="false" outlineLevel="0" collapsed="false">
      <c r="A264" s="24" t="s">
        <v>142</v>
      </c>
      <c r="B264" s="16" t="s">
        <v>52</v>
      </c>
      <c r="C264" s="21" t="s">
        <v>163</v>
      </c>
      <c r="D264" s="21" t="s">
        <v>163</v>
      </c>
      <c r="E264" s="21" t="s">
        <v>143</v>
      </c>
      <c r="F264" s="21"/>
      <c r="G264" s="22" t="n">
        <f aca="false">G265</f>
        <v>11901.7</v>
      </c>
      <c r="H264" s="22" t="n">
        <f aca="false">H265</f>
        <v>11291.3</v>
      </c>
      <c r="I264" s="22" t="n">
        <f aca="false">G264-H264</f>
        <v>610.400000000002</v>
      </c>
      <c r="J264" s="22" t="n">
        <f aca="false">H264/G264*100</f>
        <v>94.8713209037364</v>
      </c>
    </row>
    <row r="265" customFormat="false" ht="31.5" hidden="false" customHeight="false" outlineLevel="0" collapsed="false">
      <c r="A265" s="24" t="s">
        <v>84</v>
      </c>
      <c r="B265" s="16" t="s">
        <v>52</v>
      </c>
      <c r="C265" s="21" t="s">
        <v>163</v>
      </c>
      <c r="D265" s="21" t="s">
        <v>163</v>
      </c>
      <c r="E265" s="21" t="s">
        <v>143</v>
      </c>
      <c r="F265" s="21" t="s">
        <v>85</v>
      </c>
      <c r="G265" s="22" t="n">
        <f aca="false">G266</f>
        <v>11901.7</v>
      </c>
      <c r="H265" s="22" t="n">
        <f aca="false">H266</f>
        <v>11291.3</v>
      </c>
      <c r="I265" s="22" t="n">
        <f aca="false">G265-H265</f>
        <v>610.400000000002</v>
      </c>
      <c r="J265" s="22" t="n">
        <f aca="false">H265/G265*100</f>
        <v>94.8713209037364</v>
      </c>
    </row>
    <row r="266" customFormat="false" ht="15.75" hidden="false" customHeight="false" outlineLevel="0" collapsed="false">
      <c r="A266" s="24" t="s">
        <v>86</v>
      </c>
      <c r="B266" s="16" t="s">
        <v>52</v>
      </c>
      <c r="C266" s="21" t="s">
        <v>163</v>
      </c>
      <c r="D266" s="21" t="s">
        <v>163</v>
      </c>
      <c r="E266" s="21" t="s">
        <v>143</v>
      </c>
      <c r="F266" s="21" t="s">
        <v>87</v>
      </c>
      <c r="G266" s="22" t="n">
        <f aca="false">13400-18.4-88.1-1391.8</f>
        <v>11901.7</v>
      </c>
      <c r="H266" s="22" t="n">
        <v>11291.3</v>
      </c>
      <c r="I266" s="22" t="n">
        <f aca="false">G266-H266</f>
        <v>610.400000000002</v>
      </c>
      <c r="J266" s="22" t="n">
        <f aca="false">H266/G266*100</f>
        <v>94.8713209037364</v>
      </c>
    </row>
    <row r="267" customFormat="false" ht="15.75" hidden="false" customHeight="false" outlineLevel="0" collapsed="false">
      <c r="A267" s="15" t="s">
        <v>192</v>
      </c>
      <c r="B267" s="16" t="s">
        <v>52</v>
      </c>
      <c r="C267" s="17" t="s">
        <v>46</v>
      </c>
      <c r="D267" s="21"/>
      <c r="E267" s="21"/>
      <c r="F267" s="21"/>
      <c r="G267" s="19" t="n">
        <f aca="false">G268</f>
        <v>410</v>
      </c>
      <c r="H267" s="19" t="n">
        <f aca="false">H268</f>
        <v>337.5</v>
      </c>
      <c r="I267" s="19" t="n">
        <f aca="false">G267-H267</f>
        <v>72.5</v>
      </c>
      <c r="J267" s="19" t="n">
        <f aca="false">H267/G267*100</f>
        <v>82.3170731707317</v>
      </c>
    </row>
    <row r="268" customFormat="false" ht="31.5" hidden="false" customHeight="false" outlineLevel="0" collapsed="false">
      <c r="A268" s="20" t="s">
        <v>193</v>
      </c>
      <c r="B268" s="16" t="s">
        <v>52</v>
      </c>
      <c r="C268" s="21" t="s">
        <v>46</v>
      </c>
      <c r="D268" s="21" t="s">
        <v>32</v>
      </c>
      <c r="E268" s="21"/>
      <c r="F268" s="21"/>
      <c r="G268" s="22" t="n">
        <f aca="false">G269</f>
        <v>410</v>
      </c>
      <c r="H268" s="22" t="n">
        <f aca="false">H269</f>
        <v>337.5</v>
      </c>
      <c r="I268" s="22" t="n">
        <f aca="false">G268-H268</f>
        <v>72.5</v>
      </c>
      <c r="J268" s="22" t="n">
        <f aca="false">H268/G268*100</f>
        <v>82.3170731707317</v>
      </c>
    </row>
    <row r="269" customFormat="false" ht="15.75" hidden="false" customHeight="false" outlineLevel="0" collapsed="false">
      <c r="A269" s="23" t="s">
        <v>68</v>
      </c>
      <c r="B269" s="16" t="s">
        <v>52</v>
      </c>
      <c r="C269" s="21" t="s">
        <v>46</v>
      </c>
      <c r="D269" s="21" t="s">
        <v>32</v>
      </c>
      <c r="E269" s="21" t="s">
        <v>69</v>
      </c>
      <c r="F269" s="21"/>
      <c r="G269" s="22" t="n">
        <f aca="false">G270</f>
        <v>410</v>
      </c>
      <c r="H269" s="22" t="n">
        <f aca="false">H270</f>
        <v>337.5</v>
      </c>
      <c r="I269" s="22" t="n">
        <f aca="false">G269-H269</f>
        <v>72.5</v>
      </c>
      <c r="J269" s="22" t="n">
        <f aca="false">H269/G269*100</f>
        <v>82.3170731707317</v>
      </c>
    </row>
    <row r="270" customFormat="false" ht="31.5" hidden="false" customHeight="false" outlineLevel="0" collapsed="false">
      <c r="A270" s="23" t="s">
        <v>194</v>
      </c>
      <c r="B270" s="16" t="s">
        <v>52</v>
      </c>
      <c r="C270" s="21" t="s">
        <v>46</v>
      </c>
      <c r="D270" s="21" t="s">
        <v>32</v>
      </c>
      <c r="E270" s="21" t="s">
        <v>195</v>
      </c>
      <c r="F270" s="21"/>
      <c r="G270" s="22" t="n">
        <f aca="false">G271</f>
        <v>410</v>
      </c>
      <c r="H270" s="22" t="n">
        <f aca="false">H271</f>
        <v>337.5</v>
      </c>
      <c r="I270" s="22" t="n">
        <f aca="false">G270-H270</f>
        <v>72.5</v>
      </c>
      <c r="J270" s="22" t="n">
        <f aca="false">H270/G270*100</f>
        <v>82.3170731707317</v>
      </c>
    </row>
    <row r="271" customFormat="false" ht="31.5" hidden="false" customHeight="false" outlineLevel="0" collapsed="false">
      <c r="A271" s="26" t="s">
        <v>35</v>
      </c>
      <c r="B271" s="16" t="s">
        <v>52</v>
      </c>
      <c r="C271" s="21" t="s">
        <v>46</v>
      </c>
      <c r="D271" s="21" t="s">
        <v>32</v>
      </c>
      <c r="E271" s="21" t="s">
        <v>195</v>
      </c>
      <c r="F271" s="21" t="s">
        <v>36</v>
      </c>
      <c r="G271" s="22" t="n">
        <f aca="false">G272</f>
        <v>410</v>
      </c>
      <c r="H271" s="22" t="n">
        <f aca="false">H272</f>
        <v>337.5</v>
      </c>
      <c r="I271" s="22" t="n">
        <f aca="false">G271-H271</f>
        <v>72.5</v>
      </c>
      <c r="J271" s="22" t="n">
        <f aca="false">H271/G271*100</f>
        <v>82.3170731707317</v>
      </c>
    </row>
    <row r="272" customFormat="false" ht="31.5" hidden="false" customHeight="false" outlineLevel="0" collapsed="false">
      <c r="A272" s="26" t="s">
        <v>37</v>
      </c>
      <c r="B272" s="16" t="s">
        <v>52</v>
      </c>
      <c r="C272" s="21" t="s">
        <v>46</v>
      </c>
      <c r="D272" s="21" t="s">
        <v>32</v>
      </c>
      <c r="E272" s="21" t="s">
        <v>195</v>
      </c>
      <c r="F272" s="21" t="s">
        <v>38</v>
      </c>
      <c r="G272" s="22" t="n">
        <f aca="false">500-90</f>
        <v>410</v>
      </c>
      <c r="H272" s="22" t="n">
        <v>337.5</v>
      </c>
      <c r="I272" s="22" t="n">
        <f aca="false">G272-H272</f>
        <v>72.5</v>
      </c>
      <c r="J272" s="22" t="n">
        <f aca="false">H272/G272*100</f>
        <v>82.3170731707317</v>
      </c>
    </row>
    <row r="273" customFormat="false" ht="15.75" hidden="false" customHeight="false" outlineLevel="0" collapsed="false">
      <c r="A273" s="32" t="s">
        <v>196</v>
      </c>
      <c r="B273" s="16" t="s">
        <v>52</v>
      </c>
      <c r="C273" s="17" t="s">
        <v>123</v>
      </c>
      <c r="D273" s="21"/>
      <c r="E273" s="21"/>
      <c r="F273" s="21"/>
      <c r="G273" s="19" t="n">
        <f aca="false">G274</f>
        <v>383.9</v>
      </c>
      <c r="H273" s="19" t="n">
        <f aca="false">H274</f>
        <v>383.9</v>
      </c>
      <c r="I273" s="19" t="n">
        <f aca="false">G273-H273</f>
        <v>0</v>
      </c>
      <c r="J273" s="19" t="n">
        <f aca="false">H273/G273*100</f>
        <v>100</v>
      </c>
    </row>
    <row r="274" customFormat="false" ht="15.75" hidden="false" customHeight="false" outlineLevel="0" collapsed="false">
      <c r="A274" s="20" t="s">
        <v>197</v>
      </c>
      <c r="B274" s="16" t="s">
        <v>52</v>
      </c>
      <c r="C274" s="21" t="s">
        <v>123</v>
      </c>
      <c r="D274" s="21" t="s">
        <v>123</v>
      </c>
      <c r="E274" s="21"/>
      <c r="F274" s="21"/>
      <c r="G274" s="22" t="n">
        <f aca="false">G275</f>
        <v>383.9</v>
      </c>
      <c r="H274" s="22" t="n">
        <f aca="false">H275</f>
        <v>383.9</v>
      </c>
      <c r="I274" s="22" t="n">
        <f aca="false">G274-H274</f>
        <v>0</v>
      </c>
      <c r="J274" s="22" t="n">
        <f aca="false">H274/G274*100</f>
        <v>100</v>
      </c>
    </row>
    <row r="275" customFormat="false" ht="15.75" hidden="false" customHeight="false" outlineLevel="0" collapsed="false">
      <c r="A275" s="23" t="s">
        <v>68</v>
      </c>
      <c r="B275" s="16" t="s">
        <v>52</v>
      </c>
      <c r="C275" s="21" t="s">
        <v>123</v>
      </c>
      <c r="D275" s="21" t="s">
        <v>123</v>
      </c>
      <c r="E275" s="21" t="s">
        <v>69</v>
      </c>
      <c r="F275" s="21"/>
      <c r="G275" s="22" t="n">
        <f aca="false">G276+G279</f>
        <v>383.9</v>
      </c>
      <c r="H275" s="22" t="n">
        <f aca="false">H276+H279</f>
        <v>383.9</v>
      </c>
      <c r="I275" s="22" t="n">
        <f aca="false">G275-H275</f>
        <v>0</v>
      </c>
      <c r="J275" s="22" t="n">
        <f aca="false">H275/G275*100</f>
        <v>100</v>
      </c>
    </row>
    <row r="276" customFormat="false" ht="15.75" hidden="false" customHeight="false" outlineLevel="0" collapsed="false">
      <c r="A276" s="23" t="s">
        <v>198</v>
      </c>
      <c r="B276" s="16" t="s">
        <v>52</v>
      </c>
      <c r="C276" s="21" t="s">
        <v>123</v>
      </c>
      <c r="D276" s="21" t="s">
        <v>123</v>
      </c>
      <c r="E276" s="21" t="s">
        <v>199</v>
      </c>
      <c r="F276" s="21"/>
      <c r="G276" s="22" t="n">
        <f aca="false">G277</f>
        <v>140.9</v>
      </c>
      <c r="H276" s="22" t="n">
        <f aca="false">H277</f>
        <v>140.9</v>
      </c>
      <c r="I276" s="22" t="n">
        <f aca="false">G276-H276</f>
        <v>0</v>
      </c>
      <c r="J276" s="22" t="n">
        <f aca="false">H276/G276*100</f>
        <v>100</v>
      </c>
    </row>
    <row r="277" customFormat="false" ht="31.5" hidden="false" customHeight="false" outlineLevel="0" collapsed="false">
      <c r="A277" s="24" t="s">
        <v>84</v>
      </c>
      <c r="B277" s="16" t="s">
        <v>52</v>
      </c>
      <c r="C277" s="21" t="s">
        <v>123</v>
      </c>
      <c r="D277" s="21" t="s">
        <v>123</v>
      </c>
      <c r="E277" s="21" t="s">
        <v>199</v>
      </c>
      <c r="F277" s="21" t="s">
        <v>85</v>
      </c>
      <c r="G277" s="22" t="n">
        <f aca="false">G278</f>
        <v>140.9</v>
      </c>
      <c r="H277" s="22" t="n">
        <f aca="false">H278</f>
        <v>140.9</v>
      </c>
      <c r="I277" s="22" t="n">
        <f aca="false">G277-H277</f>
        <v>0</v>
      </c>
      <c r="J277" s="22" t="n">
        <f aca="false">H277/G277*100</f>
        <v>100</v>
      </c>
    </row>
    <row r="278" customFormat="false" ht="15.75" hidden="false" customHeight="false" outlineLevel="0" collapsed="false">
      <c r="A278" s="24" t="s">
        <v>115</v>
      </c>
      <c r="B278" s="16" t="s">
        <v>52</v>
      </c>
      <c r="C278" s="21" t="s">
        <v>123</v>
      </c>
      <c r="D278" s="21" t="s">
        <v>123</v>
      </c>
      <c r="E278" s="21" t="s">
        <v>199</v>
      </c>
      <c r="F278" s="21" t="s">
        <v>116</v>
      </c>
      <c r="G278" s="22" t="n">
        <f aca="false">227.5-86.6</f>
        <v>140.9</v>
      </c>
      <c r="H278" s="22" t="n">
        <v>140.9</v>
      </c>
      <c r="I278" s="22" t="n">
        <f aca="false">G278-H278</f>
        <v>0</v>
      </c>
      <c r="J278" s="22" t="n">
        <f aca="false">H278/G278*100</f>
        <v>100</v>
      </c>
    </row>
    <row r="279" customFormat="false" ht="47.25" hidden="false" customHeight="false" outlineLevel="0" collapsed="false">
      <c r="A279" s="24" t="s">
        <v>200</v>
      </c>
      <c r="B279" s="16" t="s">
        <v>52</v>
      </c>
      <c r="C279" s="21" t="s">
        <v>123</v>
      </c>
      <c r="D279" s="21" t="s">
        <v>123</v>
      </c>
      <c r="E279" s="21" t="s">
        <v>201</v>
      </c>
      <c r="F279" s="21"/>
      <c r="G279" s="22" t="n">
        <f aca="false">G280</f>
        <v>243</v>
      </c>
      <c r="H279" s="22" t="n">
        <f aca="false">H280</f>
        <v>243</v>
      </c>
      <c r="I279" s="22" t="n">
        <f aca="false">G279-H279</f>
        <v>0</v>
      </c>
      <c r="J279" s="22" t="n">
        <f aca="false">H279/G279*100</f>
        <v>100</v>
      </c>
    </row>
    <row r="280" customFormat="false" ht="31.5" hidden="false" customHeight="false" outlineLevel="0" collapsed="false">
      <c r="A280" s="24" t="s">
        <v>84</v>
      </c>
      <c r="B280" s="16" t="s">
        <v>52</v>
      </c>
      <c r="C280" s="21" t="s">
        <v>123</v>
      </c>
      <c r="D280" s="21" t="s">
        <v>123</v>
      </c>
      <c r="E280" s="21" t="s">
        <v>201</v>
      </c>
      <c r="F280" s="21" t="s">
        <v>85</v>
      </c>
      <c r="G280" s="22" t="n">
        <f aca="false">G281</f>
        <v>243</v>
      </c>
      <c r="H280" s="22" t="n">
        <f aca="false">H281</f>
        <v>243</v>
      </c>
      <c r="I280" s="22" t="n">
        <f aca="false">G280-H280</f>
        <v>0</v>
      </c>
      <c r="J280" s="22" t="n">
        <f aca="false">H280/G280*100</f>
        <v>100</v>
      </c>
    </row>
    <row r="281" customFormat="false" ht="15.75" hidden="false" customHeight="false" outlineLevel="0" collapsed="false">
      <c r="A281" s="24" t="s">
        <v>115</v>
      </c>
      <c r="B281" s="16" t="s">
        <v>52</v>
      </c>
      <c r="C281" s="21" t="s">
        <v>123</v>
      </c>
      <c r="D281" s="21" t="s">
        <v>123</v>
      </c>
      <c r="E281" s="21" t="s">
        <v>201</v>
      </c>
      <c r="F281" s="21" t="s">
        <v>116</v>
      </c>
      <c r="G281" s="22" t="n">
        <f aca="false">396-153</f>
        <v>243</v>
      </c>
      <c r="H281" s="22" t="n">
        <v>243</v>
      </c>
      <c r="I281" s="22" t="n">
        <f aca="false">G281-H281</f>
        <v>0</v>
      </c>
      <c r="J281" s="22" t="n">
        <f aca="false">H281/G281*100</f>
        <v>100</v>
      </c>
    </row>
    <row r="282" customFormat="false" ht="15.75" hidden="false" customHeight="false" outlineLevel="0" collapsed="false">
      <c r="A282" s="32" t="s">
        <v>202</v>
      </c>
      <c r="B282" s="16" t="s">
        <v>52</v>
      </c>
      <c r="C282" s="17" t="s">
        <v>203</v>
      </c>
      <c r="D282" s="21"/>
      <c r="E282" s="21"/>
      <c r="F282" s="21"/>
      <c r="G282" s="19" t="n">
        <f aca="false">G283</f>
        <v>62952.1</v>
      </c>
      <c r="H282" s="19" t="n">
        <f aca="false">H283</f>
        <v>54166.9</v>
      </c>
      <c r="I282" s="19" t="n">
        <f aca="false">G282-H282</f>
        <v>8785.20000000001</v>
      </c>
      <c r="J282" s="19" t="n">
        <f aca="false">H282/G282*100</f>
        <v>86.0446275819234</v>
      </c>
    </row>
    <row r="283" customFormat="false" ht="15.75" hidden="false" customHeight="false" outlineLevel="0" collapsed="false">
      <c r="A283" s="20" t="s">
        <v>204</v>
      </c>
      <c r="B283" s="16" t="s">
        <v>52</v>
      </c>
      <c r="C283" s="21" t="s">
        <v>203</v>
      </c>
      <c r="D283" s="21" t="s">
        <v>20</v>
      </c>
      <c r="E283" s="21"/>
      <c r="F283" s="21"/>
      <c r="G283" s="22" t="n">
        <f aca="false">G284</f>
        <v>62952.1</v>
      </c>
      <c r="H283" s="22" t="n">
        <f aca="false">H284</f>
        <v>54166.9</v>
      </c>
      <c r="I283" s="22" t="n">
        <f aca="false">G283-H283</f>
        <v>8785.20000000001</v>
      </c>
      <c r="J283" s="22" t="n">
        <f aca="false">H283/G283*100</f>
        <v>86.0446275819234</v>
      </c>
    </row>
    <row r="284" customFormat="false" ht="31.5" hidden="false" customHeight="false" outlineLevel="0" collapsed="false">
      <c r="A284" s="23" t="s">
        <v>205</v>
      </c>
      <c r="B284" s="16" t="s">
        <v>52</v>
      </c>
      <c r="C284" s="21" t="s">
        <v>203</v>
      </c>
      <c r="D284" s="21" t="s">
        <v>20</v>
      </c>
      <c r="E284" s="21" t="s">
        <v>206</v>
      </c>
      <c r="F284" s="21"/>
      <c r="G284" s="22" t="n">
        <f aca="false">G285</f>
        <v>62952.1</v>
      </c>
      <c r="H284" s="22" t="n">
        <f aca="false">H285</f>
        <v>54166.9</v>
      </c>
      <c r="I284" s="22" t="n">
        <f aca="false">G284-H284</f>
        <v>8785.20000000001</v>
      </c>
      <c r="J284" s="22" t="n">
        <f aca="false">H284/G284*100</f>
        <v>86.0446275819234</v>
      </c>
    </row>
    <row r="285" customFormat="false" ht="15.75" hidden="false" customHeight="false" outlineLevel="0" collapsed="false">
      <c r="A285" s="24" t="s">
        <v>207</v>
      </c>
      <c r="B285" s="16" t="s">
        <v>52</v>
      </c>
      <c r="C285" s="21" t="s">
        <v>203</v>
      </c>
      <c r="D285" s="21" t="s">
        <v>20</v>
      </c>
      <c r="E285" s="21" t="s">
        <v>208</v>
      </c>
      <c r="F285" s="21"/>
      <c r="G285" s="22" t="n">
        <f aca="false">G286+G289</f>
        <v>62952.1</v>
      </c>
      <c r="H285" s="22" t="n">
        <f aca="false">H286+H289</f>
        <v>54166.9</v>
      </c>
      <c r="I285" s="22" t="n">
        <f aca="false">G285-H285</f>
        <v>8785.20000000001</v>
      </c>
      <c r="J285" s="22" t="n">
        <f aca="false">H285/G285*100</f>
        <v>86.0446275819234</v>
      </c>
    </row>
    <row r="286" customFormat="false" ht="47.25" hidden="false" customHeight="false" outlineLevel="0" collapsed="false">
      <c r="A286" s="24" t="s">
        <v>209</v>
      </c>
      <c r="B286" s="16" t="s">
        <v>52</v>
      </c>
      <c r="C286" s="21" t="s">
        <v>203</v>
      </c>
      <c r="D286" s="21" t="s">
        <v>20</v>
      </c>
      <c r="E286" s="21" t="s">
        <v>208</v>
      </c>
      <c r="F286" s="21" t="s">
        <v>210</v>
      </c>
      <c r="G286" s="22" t="n">
        <f aca="false">G287</f>
        <v>33724.3</v>
      </c>
      <c r="H286" s="22" t="n">
        <f aca="false">H287</f>
        <v>24967.1</v>
      </c>
      <c r="I286" s="22" t="n">
        <f aca="false">G286-H286</f>
        <v>8757.2</v>
      </c>
      <c r="J286" s="22" t="n">
        <f aca="false">H286/G286*100</f>
        <v>74.0329673262306</v>
      </c>
    </row>
    <row r="287" customFormat="false" ht="15.75" hidden="false" customHeight="false" outlineLevel="0" collapsed="false">
      <c r="A287" s="24" t="s">
        <v>211</v>
      </c>
      <c r="B287" s="16" t="s">
        <v>52</v>
      </c>
      <c r="C287" s="21" t="s">
        <v>203</v>
      </c>
      <c r="D287" s="21" t="s">
        <v>20</v>
      </c>
      <c r="E287" s="21" t="s">
        <v>208</v>
      </c>
      <c r="F287" s="21" t="s">
        <v>212</v>
      </c>
      <c r="G287" s="22" t="n">
        <f aca="false">15000+19301-576.7</f>
        <v>33724.3</v>
      </c>
      <c r="H287" s="22" t="n">
        <v>24967.1</v>
      </c>
      <c r="I287" s="22" t="n">
        <f aca="false">G287-H287</f>
        <v>8757.2</v>
      </c>
      <c r="J287" s="22" t="n">
        <f aca="false">H287/G287*100</f>
        <v>74.0329673262306</v>
      </c>
    </row>
    <row r="288" customFormat="false" ht="78.75" hidden="false" customHeight="false" outlineLevel="0" collapsed="false">
      <c r="A288" s="24" t="s">
        <v>213</v>
      </c>
      <c r="B288" s="16" t="s">
        <v>52</v>
      </c>
      <c r="C288" s="21" t="s">
        <v>203</v>
      </c>
      <c r="D288" s="21" t="s">
        <v>20</v>
      </c>
      <c r="E288" s="21" t="s">
        <v>214</v>
      </c>
      <c r="F288" s="21"/>
      <c r="G288" s="22" t="n">
        <f aca="false">G289</f>
        <v>29227.8</v>
      </c>
      <c r="H288" s="22" t="n">
        <f aca="false">H289</f>
        <v>29199.8</v>
      </c>
      <c r="I288" s="22" t="n">
        <f aca="false">G288-H288</f>
        <v>28</v>
      </c>
      <c r="J288" s="22" t="n">
        <f aca="false">H288/G288*100</f>
        <v>99.9042007951334</v>
      </c>
    </row>
    <row r="289" customFormat="false" ht="47.25" hidden="false" customHeight="false" outlineLevel="0" collapsed="false">
      <c r="A289" s="24" t="s">
        <v>209</v>
      </c>
      <c r="B289" s="16" t="s">
        <v>52</v>
      </c>
      <c r="C289" s="21" t="s">
        <v>203</v>
      </c>
      <c r="D289" s="21" t="s">
        <v>20</v>
      </c>
      <c r="E289" s="21" t="s">
        <v>214</v>
      </c>
      <c r="F289" s="21" t="s">
        <v>210</v>
      </c>
      <c r="G289" s="22" t="n">
        <f aca="false">G290</f>
        <v>29227.8</v>
      </c>
      <c r="H289" s="22" t="n">
        <f aca="false">H290</f>
        <v>29199.8</v>
      </c>
      <c r="I289" s="22" t="n">
        <f aca="false">G289-H289</f>
        <v>28</v>
      </c>
      <c r="J289" s="22" t="n">
        <f aca="false">H289/G289*100</f>
        <v>99.9042007951334</v>
      </c>
    </row>
    <row r="290" customFormat="false" ht="15.75" hidden="false" customHeight="false" outlineLevel="0" collapsed="false">
      <c r="A290" s="24" t="s">
        <v>211</v>
      </c>
      <c r="B290" s="16" t="s">
        <v>52</v>
      </c>
      <c r="C290" s="21" t="s">
        <v>203</v>
      </c>
      <c r="D290" s="21" t="s">
        <v>20</v>
      </c>
      <c r="E290" s="21" t="s">
        <v>214</v>
      </c>
      <c r="F290" s="21" t="s">
        <v>212</v>
      </c>
      <c r="G290" s="22" t="n">
        <f aca="false">30506.5-1278.7</f>
        <v>29227.8</v>
      </c>
      <c r="H290" s="22" t="n">
        <v>29199.8</v>
      </c>
      <c r="I290" s="22" t="n">
        <f aca="false">G290-H290</f>
        <v>28</v>
      </c>
      <c r="J290" s="22" t="n">
        <f aca="false">H290/G290*100</f>
        <v>99.9042007951334</v>
      </c>
    </row>
    <row r="291" customFormat="false" ht="15.75" hidden="false" customHeight="false" outlineLevel="0" collapsed="false">
      <c r="A291" s="32" t="s">
        <v>215</v>
      </c>
      <c r="B291" s="16" t="s">
        <v>52</v>
      </c>
      <c r="C291" s="17" t="s">
        <v>99</v>
      </c>
      <c r="D291" s="21"/>
      <c r="E291" s="21"/>
      <c r="F291" s="21"/>
      <c r="G291" s="19" t="n">
        <f aca="false">G292+G304+G319+G328</f>
        <v>126012.5</v>
      </c>
      <c r="H291" s="19" t="n">
        <f aca="false">H292+H304+H319+H328</f>
        <v>100842.2</v>
      </c>
      <c r="I291" s="19" t="n">
        <f aca="false">G291-H291</f>
        <v>25170.3</v>
      </c>
      <c r="J291" s="19" t="n">
        <f aca="false">H291/G291*100</f>
        <v>80.0255530205337</v>
      </c>
    </row>
    <row r="292" customFormat="false" ht="15.75" hidden="false" customHeight="false" outlineLevel="0" collapsed="false">
      <c r="A292" s="20" t="s">
        <v>216</v>
      </c>
      <c r="B292" s="16" t="s">
        <v>52</v>
      </c>
      <c r="C292" s="21" t="s">
        <v>99</v>
      </c>
      <c r="D292" s="21" t="s">
        <v>20</v>
      </c>
      <c r="E292" s="21"/>
      <c r="F292" s="21"/>
      <c r="G292" s="22" t="n">
        <f aca="false">G293+G300</f>
        <v>35804.3</v>
      </c>
      <c r="H292" s="22" t="n">
        <f aca="false">H293+H300</f>
        <v>35015.8</v>
      </c>
      <c r="I292" s="22" t="n">
        <f aca="false">G292-H292</f>
        <v>788.5</v>
      </c>
      <c r="J292" s="22" t="n">
        <f aca="false">H292/G292*100</f>
        <v>97.797750549515</v>
      </c>
    </row>
    <row r="293" customFormat="false" ht="31.5" hidden="false" customHeight="false" outlineLevel="0" collapsed="false">
      <c r="A293" s="24" t="s">
        <v>57</v>
      </c>
      <c r="B293" s="16" t="s">
        <v>52</v>
      </c>
      <c r="C293" s="21" t="s">
        <v>99</v>
      </c>
      <c r="D293" s="21" t="s">
        <v>20</v>
      </c>
      <c r="E293" s="21" t="s">
        <v>59</v>
      </c>
      <c r="F293" s="21"/>
      <c r="G293" s="22" t="n">
        <f aca="false">G294+G297</f>
        <v>33673.8</v>
      </c>
      <c r="H293" s="22" t="n">
        <f aca="false">H294+H297</f>
        <v>32885.3</v>
      </c>
      <c r="I293" s="22" t="n">
        <f aca="false">G293-H293</f>
        <v>788.5</v>
      </c>
      <c r="J293" s="22" t="n">
        <f aca="false">H293/G293*100</f>
        <v>97.6584169294823</v>
      </c>
    </row>
    <row r="294" customFormat="false" ht="47.25" hidden="false" customHeight="false" outlineLevel="0" collapsed="false">
      <c r="A294" s="26" t="s">
        <v>217</v>
      </c>
      <c r="B294" s="16" t="s">
        <v>52</v>
      </c>
      <c r="C294" s="21" t="s">
        <v>99</v>
      </c>
      <c r="D294" s="21" t="s">
        <v>20</v>
      </c>
      <c r="E294" s="21" t="s">
        <v>218</v>
      </c>
      <c r="F294" s="21"/>
      <c r="G294" s="22" t="n">
        <f aca="false">G295</f>
        <v>23319.8</v>
      </c>
      <c r="H294" s="22" t="n">
        <f aca="false">H295</f>
        <v>23319.8</v>
      </c>
      <c r="I294" s="22" t="n">
        <f aca="false">G294-H294</f>
        <v>0</v>
      </c>
      <c r="J294" s="22" t="n">
        <f aca="false">H294/G294*100</f>
        <v>100</v>
      </c>
    </row>
    <row r="295" customFormat="false" ht="31.5" hidden="false" customHeight="false" outlineLevel="0" collapsed="false">
      <c r="A295" s="24" t="s">
        <v>84</v>
      </c>
      <c r="B295" s="16" t="s">
        <v>52</v>
      </c>
      <c r="C295" s="21" t="s">
        <v>99</v>
      </c>
      <c r="D295" s="21" t="s">
        <v>20</v>
      </c>
      <c r="E295" s="21" t="s">
        <v>218</v>
      </c>
      <c r="F295" s="21" t="s">
        <v>85</v>
      </c>
      <c r="G295" s="22" t="n">
        <f aca="false">G296</f>
        <v>23319.8</v>
      </c>
      <c r="H295" s="22" t="n">
        <f aca="false">H296</f>
        <v>23319.8</v>
      </c>
      <c r="I295" s="22" t="n">
        <f aca="false">G295-H295</f>
        <v>0</v>
      </c>
      <c r="J295" s="22" t="n">
        <f aca="false">H295/G295*100</f>
        <v>100</v>
      </c>
    </row>
    <row r="296" customFormat="false" ht="15.75" hidden="false" customHeight="false" outlineLevel="0" collapsed="false">
      <c r="A296" s="24" t="s">
        <v>115</v>
      </c>
      <c r="B296" s="16" t="s">
        <v>52</v>
      </c>
      <c r="C296" s="21" t="s">
        <v>99</v>
      </c>
      <c r="D296" s="21" t="s">
        <v>20</v>
      </c>
      <c r="E296" s="21" t="s">
        <v>218</v>
      </c>
      <c r="F296" s="21" t="s">
        <v>116</v>
      </c>
      <c r="G296" s="22" t="n">
        <f aca="false">26330.8-70-2680-261</f>
        <v>23319.8</v>
      </c>
      <c r="H296" s="22" t="n">
        <v>23319.8</v>
      </c>
      <c r="I296" s="22" t="n">
        <f aca="false">G296-H296</f>
        <v>0</v>
      </c>
      <c r="J296" s="22" t="n">
        <f aca="false">H296/G296*100</f>
        <v>100</v>
      </c>
    </row>
    <row r="297" customFormat="false" ht="78.75" hidden="false" customHeight="false" outlineLevel="0" collapsed="false">
      <c r="A297" s="26" t="s">
        <v>219</v>
      </c>
      <c r="B297" s="16" t="s">
        <v>52</v>
      </c>
      <c r="C297" s="21" t="s">
        <v>99</v>
      </c>
      <c r="D297" s="21" t="s">
        <v>20</v>
      </c>
      <c r="E297" s="21" t="s">
        <v>220</v>
      </c>
      <c r="F297" s="21"/>
      <c r="G297" s="22" t="n">
        <f aca="false">G298</f>
        <v>10354</v>
      </c>
      <c r="H297" s="22" t="n">
        <f aca="false">H298</f>
        <v>9565.5</v>
      </c>
      <c r="I297" s="22" t="n">
        <f aca="false">G297-H297</f>
        <v>788.5</v>
      </c>
      <c r="J297" s="22" t="n">
        <f aca="false">H297/G297*100</f>
        <v>92.3845856673749</v>
      </c>
    </row>
    <row r="298" customFormat="false" ht="31.5" hidden="false" customHeight="false" outlineLevel="0" collapsed="false">
      <c r="A298" s="24" t="s">
        <v>84</v>
      </c>
      <c r="B298" s="16" t="s">
        <v>52</v>
      </c>
      <c r="C298" s="21" t="s">
        <v>99</v>
      </c>
      <c r="D298" s="21" t="s">
        <v>20</v>
      </c>
      <c r="E298" s="21" t="s">
        <v>220</v>
      </c>
      <c r="F298" s="21" t="s">
        <v>85</v>
      </c>
      <c r="G298" s="22" t="n">
        <f aca="false">G299</f>
        <v>10354</v>
      </c>
      <c r="H298" s="22" t="n">
        <f aca="false">H299</f>
        <v>9565.5</v>
      </c>
      <c r="I298" s="22" t="n">
        <f aca="false">G298-H298</f>
        <v>788.5</v>
      </c>
      <c r="J298" s="22" t="n">
        <f aca="false">H298/G298*100</f>
        <v>92.3845856673749</v>
      </c>
    </row>
    <row r="299" customFormat="false" ht="15.75" hidden="false" customHeight="false" outlineLevel="0" collapsed="false">
      <c r="A299" s="24" t="s">
        <v>115</v>
      </c>
      <c r="B299" s="16" t="s">
        <v>52</v>
      </c>
      <c r="C299" s="21" t="s">
        <v>99</v>
      </c>
      <c r="D299" s="21" t="s">
        <v>20</v>
      </c>
      <c r="E299" s="21" t="s">
        <v>220</v>
      </c>
      <c r="F299" s="21" t="s">
        <v>116</v>
      </c>
      <c r="G299" s="22" t="n">
        <f aca="false">9864-276+766</f>
        <v>10354</v>
      </c>
      <c r="H299" s="22" t="n">
        <v>9565.5</v>
      </c>
      <c r="I299" s="22" t="n">
        <f aca="false">G299-H299</f>
        <v>788.5</v>
      </c>
      <c r="J299" s="22" t="n">
        <f aca="false">H299/G299*100</f>
        <v>92.3845856673749</v>
      </c>
    </row>
    <row r="300" customFormat="false" ht="15.75" hidden="false" customHeight="false" outlineLevel="0" collapsed="false">
      <c r="A300" s="23" t="s">
        <v>68</v>
      </c>
      <c r="B300" s="16" t="s">
        <v>52</v>
      </c>
      <c r="C300" s="21" t="s">
        <v>99</v>
      </c>
      <c r="D300" s="21" t="s">
        <v>20</v>
      </c>
      <c r="E300" s="21" t="s">
        <v>69</v>
      </c>
      <c r="F300" s="21"/>
      <c r="G300" s="22" t="n">
        <f aca="false">G301</f>
        <v>2130.5</v>
      </c>
      <c r="H300" s="22" t="n">
        <f aca="false">H301</f>
        <v>2130.5</v>
      </c>
      <c r="I300" s="22" t="n">
        <f aca="false">G300-H300</f>
        <v>0</v>
      </c>
      <c r="J300" s="22" t="n">
        <f aca="false">H300/G300*100</f>
        <v>100</v>
      </c>
    </row>
    <row r="301" customFormat="false" ht="31.5" hidden="false" customHeight="false" outlineLevel="0" collapsed="false">
      <c r="A301" s="24" t="s">
        <v>221</v>
      </c>
      <c r="B301" s="16" t="s">
        <v>52</v>
      </c>
      <c r="C301" s="21" t="s">
        <v>99</v>
      </c>
      <c r="D301" s="21" t="s">
        <v>20</v>
      </c>
      <c r="E301" s="21" t="s">
        <v>222</v>
      </c>
      <c r="F301" s="21"/>
      <c r="G301" s="22" t="n">
        <f aca="false">G302</f>
        <v>2130.5</v>
      </c>
      <c r="H301" s="22" t="n">
        <f aca="false">H302</f>
        <v>2130.5</v>
      </c>
      <c r="I301" s="22" t="n">
        <f aca="false">G301-H301</f>
        <v>0</v>
      </c>
      <c r="J301" s="22" t="n">
        <f aca="false">H301/G301*100</f>
        <v>100</v>
      </c>
    </row>
    <row r="302" customFormat="false" ht="31.5" hidden="false" customHeight="false" outlineLevel="0" collapsed="false">
      <c r="A302" s="24" t="s">
        <v>84</v>
      </c>
      <c r="B302" s="16" t="s">
        <v>52</v>
      </c>
      <c r="C302" s="21" t="s">
        <v>99</v>
      </c>
      <c r="D302" s="21" t="s">
        <v>20</v>
      </c>
      <c r="E302" s="21" t="s">
        <v>222</v>
      </c>
      <c r="F302" s="21" t="s">
        <v>85</v>
      </c>
      <c r="G302" s="22" t="n">
        <f aca="false">G303</f>
        <v>2130.5</v>
      </c>
      <c r="H302" s="22" t="n">
        <f aca="false">H303</f>
        <v>2130.5</v>
      </c>
      <c r="I302" s="22" t="n">
        <f aca="false">G302-H302</f>
        <v>0</v>
      </c>
      <c r="J302" s="22" t="n">
        <f aca="false">H302/G302*100</f>
        <v>100</v>
      </c>
    </row>
    <row r="303" customFormat="false" ht="15.75" hidden="false" customHeight="false" outlineLevel="0" collapsed="false">
      <c r="A303" s="24" t="s">
        <v>115</v>
      </c>
      <c r="B303" s="16" t="s">
        <v>52</v>
      </c>
      <c r="C303" s="21" t="s">
        <v>99</v>
      </c>
      <c r="D303" s="21" t="s">
        <v>20</v>
      </c>
      <c r="E303" s="21" t="s">
        <v>222</v>
      </c>
      <c r="F303" s="21" t="s">
        <v>116</v>
      </c>
      <c r="G303" s="22" t="n">
        <v>2130.5</v>
      </c>
      <c r="H303" s="22" t="n">
        <v>2130.5</v>
      </c>
      <c r="I303" s="22" t="n">
        <f aca="false">G303-H303</f>
        <v>0</v>
      </c>
      <c r="J303" s="22" t="n">
        <f aca="false">H303/G303*100</f>
        <v>100</v>
      </c>
    </row>
    <row r="304" customFormat="false" ht="15.75" hidden="false" customHeight="false" outlineLevel="0" collapsed="false">
      <c r="A304" s="38" t="s">
        <v>223</v>
      </c>
      <c r="B304" s="16" t="s">
        <v>52</v>
      </c>
      <c r="C304" s="21" t="s">
        <v>99</v>
      </c>
      <c r="D304" s="21" t="s">
        <v>22</v>
      </c>
      <c r="E304" s="21"/>
      <c r="F304" s="21"/>
      <c r="G304" s="22" t="n">
        <f aca="false">G305+G309</f>
        <v>83933.8</v>
      </c>
      <c r="H304" s="22" t="n">
        <f aca="false">H305+H309</f>
        <v>59594.3</v>
      </c>
      <c r="I304" s="22" t="n">
        <f aca="false">G304-H304</f>
        <v>24339.5</v>
      </c>
      <c r="J304" s="22" t="n">
        <f aca="false">H304/G304*100</f>
        <v>71.0015512225111</v>
      </c>
    </row>
    <row r="305" customFormat="false" ht="31.5" hidden="false" customHeight="false" outlineLevel="0" collapsed="false">
      <c r="A305" s="24" t="s">
        <v>57</v>
      </c>
      <c r="B305" s="16" t="s">
        <v>52</v>
      </c>
      <c r="C305" s="21" t="s">
        <v>99</v>
      </c>
      <c r="D305" s="21" t="s">
        <v>22</v>
      </c>
      <c r="E305" s="21" t="s">
        <v>59</v>
      </c>
      <c r="F305" s="21"/>
      <c r="G305" s="22" t="n">
        <f aca="false">G306</f>
        <v>16208.8</v>
      </c>
      <c r="H305" s="22" t="n">
        <f aca="false">H306</f>
        <v>16208.8</v>
      </c>
      <c r="I305" s="22" t="n">
        <f aca="false">G305-H305</f>
        <v>0</v>
      </c>
      <c r="J305" s="22" t="n">
        <f aca="false">H305/G305*100</f>
        <v>100</v>
      </c>
    </row>
    <row r="306" customFormat="false" ht="47.25" hidden="false" customHeight="false" outlineLevel="0" collapsed="false">
      <c r="A306" s="26" t="s">
        <v>217</v>
      </c>
      <c r="B306" s="16" t="s">
        <v>52</v>
      </c>
      <c r="C306" s="21" t="s">
        <v>99</v>
      </c>
      <c r="D306" s="21" t="s">
        <v>22</v>
      </c>
      <c r="E306" s="21" t="s">
        <v>218</v>
      </c>
      <c r="F306" s="21"/>
      <c r="G306" s="22" t="n">
        <f aca="false">G307</f>
        <v>16208.8</v>
      </c>
      <c r="H306" s="22" t="n">
        <f aca="false">H307</f>
        <v>16208.8</v>
      </c>
      <c r="I306" s="22" t="n">
        <f aca="false">G306-H306</f>
        <v>0</v>
      </c>
      <c r="J306" s="22" t="n">
        <f aca="false">H306/G306*100</f>
        <v>100</v>
      </c>
    </row>
    <row r="307" customFormat="false" ht="31.5" hidden="false" customHeight="false" outlineLevel="0" collapsed="false">
      <c r="A307" s="24" t="s">
        <v>84</v>
      </c>
      <c r="B307" s="16" t="s">
        <v>52</v>
      </c>
      <c r="C307" s="21" t="s">
        <v>99</v>
      </c>
      <c r="D307" s="21" t="s">
        <v>22</v>
      </c>
      <c r="E307" s="21" t="s">
        <v>218</v>
      </c>
      <c r="F307" s="21" t="s">
        <v>85</v>
      </c>
      <c r="G307" s="22" t="n">
        <f aca="false">G308</f>
        <v>16208.8</v>
      </c>
      <c r="H307" s="22" t="n">
        <f aca="false">H308</f>
        <v>16208.8</v>
      </c>
      <c r="I307" s="22" t="n">
        <f aca="false">G307-H307</f>
        <v>0</v>
      </c>
      <c r="J307" s="22" t="n">
        <f aca="false">H307/G307*100</f>
        <v>100</v>
      </c>
    </row>
    <row r="308" customFormat="false" ht="15.75" hidden="false" customHeight="false" outlineLevel="0" collapsed="false">
      <c r="A308" s="24" t="s">
        <v>115</v>
      </c>
      <c r="B308" s="16" t="s">
        <v>52</v>
      </c>
      <c r="C308" s="21" t="s">
        <v>99</v>
      </c>
      <c r="D308" s="21" t="s">
        <v>22</v>
      </c>
      <c r="E308" s="21" t="s">
        <v>218</v>
      </c>
      <c r="F308" s="21" t="s">
        <v>116</v>
      </c>
      <c r="G308" s="22" t="n">
        <f aca="false">11346.8+812+1485+70+2345+150</f>
        <v>16208.8</v>
      </c>
      <c r="H308" s="22" t="n">
        <v>16208.8</v>
      </c>
      <c r="I308" s="22" t="n">
        <f aca="false">G308-H308</f>
        <v>0</v>
      </c>
      <c r="J308" s="22" t="n">
        <f aca="false">H308/G308*100</f>
        <v>100</v>
      </c>
    </row>
    <row r="309" customFormat="false" ht="15.75" hidden="false" customHeight="false" outlineLevel="0" collapsed="false">
      <c r="A309" s="23" t="s">
        <v>68</v>
      </c>
      <c r="B309" s="16" t="s">
        <v>52</v>
      </c>
      <c r="C309" s="21" t="s">
        <v>99</v>
      </c>
      <c r="D309" s="21" t="s">
        <v>22</v>
      </c>
      <c r="E309" s="21" t="s">
        <v>69</v>
      </c>
      <c r="F309" s="21"/>
      <c r="G309" s="22" t="n">
        <f aca="false">G316+G310+G313</f>
        <v>67725</v>
      </c>
      <c r="H309" s="22" t="n">
        <f aca="false">H316+H310+H313</f>
        <v>43385.5</v>
      </c>
      <c r="I309" s="22" t="n">
        <f aca="false">G309-H309</f>
        <v>24339.5</v>
      </c>
      <c r="J309" s="22" t="n">
        <f aca="false">H309/G309*100</f>
        <v>64.0612772240679</v>
      </c>
    </row>
    <row r="310" customFormat="false" ht="126" hidden="false" customHeight="false" outlineLevel="0" collapsed="false">
      <c r="A310" s="24" t="s">
        <v>224</v>
      </c>
      <c r="B310" s="16" t="s">
        <v>52</v>
      </c>
      <c r="C310" s="21" t="s">
        <v>99</v>
      </c>
      <c r="D310" s="21" t="s">
        <v>22</v>
      </c>
      <c r="E310" s="21" t="s">
        <v>225</v>
      </c>
      <c r="F310" s="21"/>
      <c r="G310" s="22" t="n">
        <f aca="false">G311</f>
        <v>1500</v>
      </c>
      <c r="H310" s="22" t="n">
        <f aca="false">H311</f>
        <v>1500</v>
      </c>
      <c r="I310" s="22" t="n">
        <f aca="false">G310-H310</f>
        <v>0</v>
      </c>
      <c r="J310" s="22" t="n">
        <f aca="false">H310/G310*100</f>
        <v>100</v>
      </c>
    </row>
    <row r="311" customFormat="false" ht="31.5" hidden="false" customHeight="false" outlineLevel="0" collapsed="false">
      <c r="A311" s="24" t="s">
        <v>84</v>
      </c>
      <c r="B311" s="16" t="s">
        <v>52</v>
      </c>
      <c r="C311" s="21" t="s">
        <v>99</v>
      </c>
      <c r="D311" s="21" t="s">
        <v>22</v>
      </c>
      <c r="E311" s="21" t="s">
        <v>225</v>
      </c>
      <c r="F311" s="21" t="s">
        <v>85</v>
      </c>
      <c r="G311" s="22" t="n">
        <f aca="false">G312</f>
        <v>1500</v>
      </c>
      <c r="H311" s="22" t="n">
        <f aca="false">H312</f>
        <v>1500</v>
      </c>
      <c r="I311" s="22" t="n">
        <f aca="false">G311-H311</f>
        <v>0</v>
      </c>
      <c r="J311" s="22" t="n">
        <f aca="false">H311/G311*100</f>
        <v>100</v>
      </c>
    </row>
    <row r="312" customFormat="false" ht="15.75" hidden="false" customHeight="false" outlineLevel="0" collapsed="false">
      <c r="A312" s="24" t="s">
        <v>115</v>
      </c>
      <c r="B312" s="16" t="s">
        <v>52</v>
      </c>
      <c r="C312" s="21" t="s">
        <v>99</v>
      </c>
      <c r="D312" s="21" t="s">
        <v>22</v>
      </c>
      <c r="E312" s="21" t="s">
        <v>225</v>
      </c>
      <c r="F312" s="21" t="s">
        <v>116</v>
      </c>
      <c r="G312" s="22" t="n">
        <v>1500</v>
      </c>
      <c r="H312" s="22" t="n">
        <v>1500</v>
      </c>
      <c r="I312" s="22" t="n">
        <f aca="false">G312-H312</f>
        <v>0</v>
      </c>
      <c r="J312" s="22" t="n">
        <f aca="false">H312/G312*100</f>
        <v>100</v>
      </c>
    </row>
    <row r="313" customFormat="false" ht="47.25" hidden="false" customHeight="false" outlineLevel="0" collapsed="false">
      <c r="A313" s="24" t="s">
        <v>226</v>
      </c>
      <c r="B313" s="16" t="s">
        <v>52</v>
      </c>
      <c r="C313" s="21" t="s">
        <v>99</v>
      </c>
      <c r="D313" s="21" t="s">
        <v>22</v>
      </c>
      <c r="E313" s="21" t="s">
        <v>227</v>
      </c>
      <c r="F313" s="21"/>
      <c r="G313" s="22" t="n">
        <f aca="false">G314</f>
        <v>6000</v>
      </c>
      <c r="H313" s="22" t="n">
        <f aca="false">H314</f>
        <v>6000</v>
      </c>
      <c r="I313" s="22" t="n">
        <f aca="false">G313-H313</f>
        <v>0</v>
      </c>
      <c r="J313" s="22" t="n">
        <f aca="false">H313/G313*100</f>
        <v>100</v>
      </c>
    </row>
    <row r="314" customFormat="false" ht="31.5" hidden="false" customHeight="false" outlineLevel="0" collapsed="false">
      <c r="A314" s="24" t="s">
        <v>84</v>
      </c>
      <c r="B314" s="16" t="s">
        <v>52</v>
      </c>
      <c r="C314" s="21" t="s">
        <v>99</v>
      </c>
      <c r="D314" s="21" t="s">
        <v>22</v>
      </c>
      <c r="E314" s="21" t="s">
        <v>227</v>
      </c>
      <c r="F314" s="21" t="s">
        <v>85</v>
      </c>
      <c r="G314" s="22" t="n">
        <f aca="false">G315</f>
        <v>6000</v>
      </c>
      <c r="H314" s="22" t="n">
        <f aca="false">H315</f>
        <v>6000</v>
      </c>
      <c r="I314" s="22" t="n">
        <f aca="false">G314-H314</f>
        <v>0</v>
      </c>
      <c r="J314" s="22" t="n">
        <f aca="false">H314/G314*100</f>
        <v>100</v>
      </c>
    </row>
    <row r="315" customFormat="false" ht="15.75" hidden="false" customHeight="false" outlineLevel="0" collapsed="false">
      <c r="A315" s="24" t="s">
        <v>115</v>
      </c>
      <c r="B315" s="16" t="s">
        <v>52</v>
      </c>
      <c r="C315" s="21" t="s">
        <v>99</v>
      </c>
      <c r="D315" s="21" t="s">
        <v>22</v>
      </c>
      <c r="E315" s="21" t="s">
        <v>227</v>
      </c>
      <c r="F315" s="21" t="s">
        <v>116</v>
      </c>
      <c r="G315" s="22" t="n">
        <v>6000</v>
      </c>
      <c r="H315" s="22" t="n">
        <v>6000</v>
      </c>
      <c r="I315" s="22" t="n">
        <f aca="false">G315-H315</f>
        <v>0</v>
      </c>
      <c r="J315" s="22" t="n">
        <f aca="false">H315/G315*100</f>
        <v>100</v>
      </c>
    </row>
    <row r="316" customFormat="false" ht="63" hidden="false" customHeight="false" outlineLevel="0" collapsed="false">
      <c r="A316" s="24" t="s">
        <v>228</v>
      </c>
      <c r="B316" s="16" t="s">
        <v>52</v>
      </c>
      <c r="C316" s="21" t="s">
        <v>99</v>
      </c>
      <c r="D316" s="21" t="s">
        <v>22</v>
      </c>
      <c r="E316" s="21" t="s">
        <v>229</v>
      </c>
      <c r="F316" s="21"/>
      <c r="G316" s="22" t="n">
        <f aca="false">G317</f>
        <v>60225</v>
      </c>
      <c r="H316" s="22" t="n">
        <f aca="false">H317</f>
        <v>35885.5</v>
      </c>
      <c r="I316" s="22" t="n">
        <f aca="false">G316-H316</f>
        <v>24339.5</v>
      </c>
      <c r="J316" s="22" t="n">
        <f aca="false">H316/G316*100</f>
        <v>59.5857202158572</v>
      </c>
    </row>
    <row r="317" customFormat="false" ht="31.5" hidden="false" customHeight="false" outlineLevel="0" collapsed="false">
      <c r="A317" s="24" t="s">
        <v>84</v>
      </c>
      <c r="B317" s="16" t="s">
        <v>52</v>
      </c>
      <c r="C317" s="21" t="s">
        <v>99</v>
      </c>
      <c r="D317" s="21" t="s">
        <v>22</v>
      </c>
      <c r="E317" s="21" t="s">
        <v>229</v>
      </c>
      <c r="F317" s="21" t="s">
        <v>85</v>
      </c>
      <c r="G317" s="22" t="n">
        <f aca="false">G318</f>
        <v>60225</v>
      </c>
      <c r="H317" s="22" t="n">
        <f aca="false">H318</f>
        <v>35885.5</v>
      </c>
      <c r="I317" s="22" t="n">
        <f aca="false">G317-H317</f>
        <v>24339.5</v>
      </c>
      <c r="J317" s="22" t="n">
        <f aca="false">H317/G317*100</f>
        <v>59.5857202158572</v>
      </c>
    </row>
    <row r="318" customFormat="false" ht="15.75" hidden="false" customHeight="false" outlineLevel="0" collapsed="false">
      <c r="A318" s="24" t="s">
        <v>115</v>
      </c>
      <c r="B318" s="16" t="s">
        <v>52</v>
      </c>
      <c r="C318" s="21" t="s">
        <v>99</v>
      </c>
      <c r="D318" s="21" t="s">
        <v>22</v>
      </c>
      <c r="E318" s="21" t="s">
        <v>229</v>
      </c>
      <c r="F318" s="21" t="s">
        <v>116</v>
      </c>
      <c r="G318" s="22" t="n">
        <f aca="false">66560-6335</f>
        <v>60225</v>
      </c>
      <c r="H318" s="22" t="n">
        <v>35885.5</v>
      </c>
      <c r="I318" s="22" t="n">
        <f aca="false">G318-H318</f>
        <v>24339.5</v>
      </c>
      <c r="J318" s="22" t="n">
        <f aca="false">H318/G318*100</f>
        <v>59.5857202158572</v>
      </c>
    </row>
    <row r="319" customFormat="false" ht="31.5" hidden="false" customHeight="false" outlineLevel="0" collapsed="false">
      <c r="A319" s="38" t="s">
        <v>230</v>
      </c>
      <c r="B319" s="16" t="s">
        <v>52</v>
      </c>
      <c r="C319" s="21" t="s">
        <v>99</v>
      </c>
      <c r="D319" s="21" t="s">
        <v>46</v>
      </c>
      <c r="E319" s="21"/>
      <c r="F319" s="21"/>
      <c r="G319" s="22" t="n">
        <f aca="false">G320+G324</f>
        <v>4591.4</v>
      </c>
      <c r="H319" s="22" t="n">
        <f aca="false">H320+H324</f>
        <v>4591.4</v>
      </c>
      <c r="I319" s="22" t="n">
        <f aca="false">G319-H319</f>
        <v>0</v>
      </c>
      <c r="J319" s="22" t="n">
        <f aca="false">H319/G319*100</f>
        <v>100</v>
      </c>
    </row>
    <row r="320" customFormat="false" ht="31.5" hidden="false" customHeight="false" outlineLevel="0" collapsed="false">
      <c r="A320" s="24" t="s">
        <v>57</v>
      </c>
      <c r="B320" s="16" t="s">
        <v>52</v>
      </c>
      <c r="C320" s="21" t="s">
        <v>99</v>
      </c>
      <c r="D320" s="21" t="s">
        <v>46</v>
      </c>
      <c r="E320" s="21" t="s">
        <v>59</v>
      </c>
      <c r="F320" s="21"/>
      <c r="G320" s="22" t="n">
        <f aca="false">G321</f>
        <v>4161.4</v>
      </c>
      <c r="H320" s="22" t="n">
        <f aca="false">H321</f>
        <v>4161.4</v>
      </c>
      <c r="I320" s="22" t="n">
        <f aca="false">G320-H320</f>
        <v>0</v>
      </c>
      <c r="J320" s="22" t="n">
        <f aca="false">H320/G320*100</f>
        <v>100</v>
      </c>
    </row>
    <row r="321" customFormat="false" ht="47.25" hidden="false" customHeight="false" outlineLevel="0" collapsed="false">
      <c r="A321" s="26" t="s">
        <v>217</v>
      </c>
      <c r="B321" s="16" t="s">
        <v>52</v>
      </c>
      <c r="C321" s="21" t="s">
        <v>231</v>
      </c>
      <c r="D321" s="21" t="s">
        <v>46</v>
      </c>
      <c r="E321" s="21" t="s">
        <v>218</v>
      </c>
      <c r="F321" s="21"/>
      <c r="G321" s="22" t="n">
        <f aca="false">G322</f>
        <v>4161.4</v>
      </c>
      <c r="H321" s="22" t="n">
        <f aca="false">H322</f>
        <v>4161.4</v>
      </c>
      <c r="I321" s="22" t="n">
        <f aca="false">G321-H321</f>
        <v>0</v>
      </c>
      <c r="J321" s="22" t="n">
        <f aca="false">H321/G321*100</f>
        <v>100</v>
      </c>
    </row>
    <row r="322" customFormat="false" ht="31.5" hidden="false" customHeight="false" outlineLevel="0" collapsed="false">
      <c r="A322" s="24" t="s">
        <v>84</v>
      </c>
      <c r="B322" s="16" t="s">
        <v>52</v>
      </c>
      <c r="C322" s="21" t="s">
        <v>231</v>
      </c>
      <c r="D322" s="21" t="s">
        <v>46</v>
      </c>
      <c r="E322" s="21" t="s">
        <v>218</v>
      </c>
      <c r="F322" s="21" t="s">
        <v>85</v>
      </c>
      <c r="G322" s="22" t="n">
        <f aca="false">G323</f>
        <v>4161.4</v>
      </c>
      <c r="H322" s="22" t="n">
        <f aca="false">H323</f>
        <v>4161.4</v>
      </c>
      <c r="I322" s="22" t="n">
        <f aca="false">G322-H322</f>
        <v>0</v>
      </c>
      <c r="J322" s="22" t="n">
        <f aca="false">H322/G322*100</f>
        <v>100</v>
      </c>
    </row>
    <row r="323" customFormat="false" ht="15.75" hidden="false" customHeight="false" outlineLevel="0" collapsed="false">
      <c r="A323" s="24" t="s">
        <v>115</v>
      </c>
      <c r="B323" s="16" t="s">
        <v>52</v>
      </c>
      <c r="C323" s="21" t="s">
        <v>231</v>
      </c>
      <c r="D323" s="21" t="s">
        <v>46</v>
      </c>
      <c r="E323" s="21" t="s">
        <v>218</v>
      </c>
      <c r="F323" s="21" t="s">
        <v>116</v>
      </c>
      <c r="G323" s="22" t="n">
        <f aca="false">3715.4+335+111</f>
        <v>4161.4</v>
      </c>
      <c r="H323" s="22" t="n">
        <v>4161.4</v>
      </c>
      <c r="I323" s="22" t="n">
        <f aca="false">G323-H323</f>
        <v>0</v>
      </c>
      <c r="J323" s="22" t="n">
        <f aca="false">H323/G323*100</f>
        <v>100</v>
      </c>
    </row>
    <row r="324" customFormat="false" ht="15.75" hidden="false" customHeight="false" outlineLevel="0" collapsed="false">
      <c r="A324" s="23" t="s">
        <v>68</v>
      </c>
      <c r="B324" s="16" t="s">
        <v>52</v>
      </c>
      <c r="C324" s="21" t="s">
        <v>99</v>
      </c>
      <c r="D324" s="21" t="s">
        <v>46</v>
      </c>
      <c r="E324" s="21" t="s">
        <v>69</v>
      </c>
      <c r="F324" s="21"/>
      <c r="G324" s="22" t="n">
        <f aca="false">G325</f>
        <v>430</v>
      </c>
      <c r="H324" s="22" t="n">
        <f aca="false">H325</f>
        <v>430</v>
      </c>
      <c r="I324" s="22" t="n">
        <f aca="false">G324-H324</f>
        <v>0</v>
      </c>
      <c r="J324" s="22" t="n">
        <f aca="false">H324/G324*100</f>
        <v>100</v>
      </c>
    </row>
    <row r="325" customFormat="false" ht="31.5" hidden="false" customHeight="false" outlineLevel="0" collapsed="false">
      <c r="A325" s="24" t="s">
        <v>232</v>
      </c>
      <c r="B325" s="16" t="s">
        <v>52</v>
      </c>
      <c r="C325" s="21" t="s">
        <v>99</v>
      </c>
      <c r="D325" s="21" t="s">
        <v>46</v>
      </c>
      <c r="E325" s="21" t="s">
        <v>233</v>
      </c>
      <c r="F325" s="21"/>
      <c r="G325" s="22" t="n">
        <f aca="false">G326</f>
        <v>430</v>
      </c>
      <c r="H325" s="22" t="n">
        <f aca="false">H326</f>
        <v>430</v>
      </c>
      <c r="I325" s="22" t="n">
        <f aca="false">G325-H325</f>
        <v>0</v>
      </c>
      <c r="J325" s="22" t="n">
        <f aca="false">H325/G325*100</f>
        <v>100</v>
      </c>
    </row>
    <row r="326" customFormat="false" ht="31.5" hidden="false" customHeight="false" outlineLevel="0" collapsed="false">
      <c r="A326" s="24" t="s">
        <v>84</v>
      </c>
      <c r="B326" s="16" t="s">
        <v>52</v>
      </c>
      <c r="C326" s="21" t="s">
        <v>99</v>
      </c>
      <c r="D326" s="21" t="s">
        <v>46</v>
      </c>
      <c r="E326" s="21" t="s">
        <v>233</v>
      </c>
      <c r="F326" s="21" t="s">
        <v>85</v>
      </c>
      <c r="G326" s="22" t="n">
        <f aca="false">G327</f>
        <v>430</v>
      </c>
      <c r="H326" s="22" t="n">
        <f aca="false">H327</f>
        <v>430</v>
      </c>
      <c r="I326" s="22" t="n">
        <f aca="false">G326-H326</f>
        <v>0</v>
      </c>
      <c r="J326" s="22" t="n">
        <f aca="false">H326/G326*100</f>
        <v>100</v>
      </c>
    </row>
    <row r="327" customFormat="false" ht="15.75" hidden="false" customHeight="false" outlineLevel="0" collapsed="false">
      <c r="A327" s="24" t="s">
        <v>115</v>
      </c>
      <c r="B327" s="16" t="s">
        <v>52</v>
      </c>
      <c r="C327" s="21" t="s">
        <v>99</v>
      </c>
      <c r="D327" s="21" t="s">
        <v>46</v>
      </c>
      <c r="E327" s="21" t="s">
        <v>233</v>
      </c>
      <c r="F327" s="21" t="s">
        <v>116</v>
      </c>
      <c r="G327" s="22" t="n">
        <f aca="false">510-80</f>
        <v>430</v>
      </c>
      <c r="H327" s="22" t="n">
        <v>430</v>
      </c>
      <c r="I327" s="22" t="n">
        <f aca="false">G327-H327</f>
        <v>0</v>
      </c>
      <c r="J327" s="22" t="n">
        <f aca="false">H327/G327*100</f>
        <v>100</v>
      </c>
    </row>
    <row r="328" customFormat="false" ht="15.75" hidden="false" customHeight="false" outlineLevel="0" collapsed="false">
      <c r="A328" s="38" t="s">
        <v>234</v>
      </c>
      <c r="B328" s="16" t="s">
        <v>52</v>
      </c>
      <c r="C328" s="21" t="s">
        <v>99</v>
      </c>
      <c r="D328" s="21" t="s">
        <v>99</v>
      </c>
      <c r="E328" s="21"/>
      <c r="F328" s="21"/>
      <c r="G328" s="22" t="n">
        <f aca="false">G329+G335</f>
        <v>1683</v>
      </c>
      <c r="H328" s="22" t="n">
        <f aca="false">H329+H335</f>
        <v>1640.7</v>
      </c>
      <c r="I328" s="22" t="n">
        <f aca="false">G328-H328</f>
        <v>42.3</v>
      </c>
      <c r="J328" s="22" t="n">
        <f aca="false">H328/G328*100</f>
        <v>97.4866310160428</v>
      </c>
    </row>
    <row r="329" customFormat="false" ht="31.5" hidden="false" customHeight="false" outlineLevel="0" collapsed="false">
      <c r="A329" s="24" t="s">
        <v>57</v>
      </c>
      <c r="B329" s="16" t="s">
        <v>52</v>
      </c>
      <c r="C329" s="21" t="s">
        <v>99</v>
      </c>
      <c r="D329" s="21" t="s">
        <v>99</v>
      </c>
      <c r="E329" s="21" t="s">
        <v>59</v>
      </c>
      <c r="F329" s="21"/>
      <c r="G329" s="22" t="n">
        <f aca="false">G330</f>
        <v>1659</v>
      </c>
      <c r="H329" s="22" t="n">
        <f aca="false">H330</f>
        <v>1616.7</v>
      </c>
      <c r="I329" s="22" t="n">
        <f aca="false">G329-H329</f>
        <v>42.3</v>
      </c>
      <c r="J329" s="22" t="n">
        <f aca="false">H329/G329*100</f>
        <v>97.4502712477396</v>
      </c>
    </row>
    <row r="330" customFormat="false" ht="47.25" hidden="false" customHeight="false" outlineLevel="0" collapsed="false">
      <c r="A330" s="26" t="s">
        <v>217</v>
      </c>
      <c r="B330" s="16" t="s">
        <v>52</v>
      </c>
      <c r="C330" s="21" t="s">
        <v>99</v>
      </c>
      <c r="D330" s="21" t="s">
        <v>99</v>
      </c>
      <c r="E330" s="21" t="s">
        <v>218</v>
      </c>
      <c r="F330" s="21"/>
      <c r="G330" s="22" t="n">
        <f aca="false">G331+G333</f>
        <v>1659</v>
      </c>
      <c r="H330" s="22" t="n">
        <f aca="false">H331+H333</f>
        <v>1616.7</v>
      </c>
      <c r="I330" s="22" t="n">
        <f aca="false">G330-H330</f>
        <v>42.3</v>
      </c>
      <c r="J330" s="22" t="n">
        <f aca="false">H330/G330*100</f>
        <v>97.4502712477396</v>
      </c>
    </row>
    <row r="331" customFormat="false" ht="78.75" hidden="false" customHeight="false" outlineLevel="0" collapsed="false">
      <c r="A331" s="24" t="s">
        <v>27</v>
      </c>
      <c r="B331" s="16" t="s">
        <v>52</v>
      </c>
      <c r="C331" s="21" t="s">
        <v>99</v>
      </c>
      <c r="D331" s="21" t="s">
        <v>99</v>
      </c>
      <c r="E331" s="21" t="s">
        <v>218</v>
      </c>
      <c r="F331" s="21" t="s">
        <v>28</v>
      </c>
      <c r="G331" s="22" t="n">
        <f aca="false">G332</f>
        <v>1644.2</v>
      </c>
      <c r="H331" s="22" t="n">
        <f aca="false">H332</f>
        <v>1609.4</v>
      </c>
      <c r="I331" s="22" t="n">
        <f aca="false">G331-H331</f>
        <v>34.8</v>
      </c>
      <c r="J331" s="22" t="n">
        <f aca="false">H331/G331*100</f>
        <v>97.8834691643353</v>
      </c>
    </row>
    <row r="332" customFormat="false" ht="31.5" hidden="false" customHeight="false" outlineLevel="0" collapsed="false">
      <c r="A332" s="24" t="s">
        <v>29</v>
      </c>
      <c r="B332" s="16" t="s">
        <v>52</v>
      </c>
      <c r="C332" s="21" t="s">
        <v>99</v>
      </c>
      <c r="D332" s="21" t="s">
        <v>99</v>
      </c>
      <c r="E332" s="21" t="s">
        <v>218</v>
      </c>
      <c r="F332" s="21" t="s">
        <v>30</v>
      </c>
      <c r="G332" s="22" t="n">
        <f aca="false">1648.8-4.6</f>
        <v>1644.2</v>
      </c>
      <c r="H332" s="22" t="n">
        <v>1609.4</v>
      </c>
      <c r="I332" s="22" t="n">
        <f aca="false">G332-H332</f>
        <v>34.8</v>
      </c>
      <c r="J332" s="22" t="n">
        <f aca="false">H332/G332*100</f>
        <v>97.8834691643353</v>
      </c>
    </row>
    <row r="333" customFormat="false" ht="31.5" hidden="false" customHeight="false" outlineLevel="0" collapsed="false">
      <c r="A333" s="24" t="s">
        <v>35</v>
      </c>
      <c r="B333" s="16" t="s">
        <v>52</v>
      </c>
      <c r="C333" s="21" t="s">
        <v>99</v>
      </c>
      <c r="D333" s="21" t="s">
        <v>99</v>
      </c>
      <c r="E333" s="21" t="s">
        <v>218</v>
      </c>
      <c r="F333" s="21" t="s">
        <v>36</v>
      </c>
      <c r="G333" s="22" t="n">
        <f aca="false">G334</f>
        <v>14.8</v>
      </c>
      <c r="H333" s="22" t="n">
        <f aca="false">H334</f>
        <v>7.3</v>
      </c>
      <c r="I333" s="22" t="n">
        <f aca="false">G333-H333</f>
        <v>7.5</v>
      </c>
      <c r="J333" s="22" t="n">
        <f aca="false">H333/G333*100</f>
        <v>49.3243243243243</v>
      </c>
    </row>
    <row r="334" customFormat="false" ht="31.5" hidden="false" customHeight="false" outlineLevel="0" collapsed="false">
      <c r="A334" s="24" t="s">
        <v>37</v>
      </c>
      <c r="B334" s="16" t="s">
        <v>52</v>
      </c>
      <c r="C334" s="21" t="s">
        <v>99</v>
      </c>
      <c r="D334" s="21" t="s">
        <v>99</v>
      </c>
      <c r="E334" s="21" t="s">
        <v>218</v>
      </c>
      <c r="F334" s="21" t="s">
        <v>38</v>
      </c>
      <c r="G334" s="22" t="n">
        <f aca="false">10.2+4.6</f>
        <v>14.8</v>
      </c>
      <c r="H334" s="22" t="n">
        <v>7.3</v>
      </c>
      <c r="I334" s="22" t="n">
        <f aca="false">G334-H334</f>
        <v>7.5</v>
      </c>
      <c r="J334" s="22" t="n">
        <f aca="false">H334/G334*100</f>
        <v>49.3243243243243</v>
      </c>
    </row>
    <row r="335" customFormat="false" ht="15.75" hidden="false" customHeight="false" outlineLevel="0" collapsed="false">
      <c r="A335" s="23" t="s">
        <v>68</v>
      </c>
      <c r="B335" s="16" t="s">
        <v>52</v>
      </c>
      <c r="C335" s="21" t="s">
        <v>99</v>
      </c>
      <c r="D335" s="21" t="s">
        <v>99</v>
      </c>
      <c r="E335" s="21" t="s">
        <v>69</v>
      </c>
      <c r="F335" s="21"/>
      <c r="G335" s="22" t="n">
        <f aca="false">G336</f>
        <v>24</v>
      </c>
      <c r="H335" s="22" t="n">
        <f aca="false">H336</f>
        <v>24</v>
      </c>
      <c r="I335" s="22" t="n">
        <f aca="false">G335-H335</f>
        <v>0</v>
      </c>
      <c r="J335" s="22" t="n">
        <f aca="false">H335/G335*100</f>
        <v>100</v>
      </c>
    </row>
    <row r="336" customFormat="false" ht="31.5" hidden="false" customHeight="false" outlineLevel="0" collapsed="false">
      <c r="A336" s="24" t="s">
        <v>235</v>
      </c>
      <c r="B336" s="16" t="s">
        <v>52</v>
      </c>
      <c r="C336" s="21" t="s">
        <v>99</v>
      </c>
      <c r="D336" s="21" t="s">
        <v>99</v>
      </c>
      <c r="E336" s="21" t="s">
        <v>236</v>
      </c>
      <c r="F336" s="21"/>
      <c r="G336" s="22" t="n">
        <f aca="false">G337</f>
        <v>24</v>
      </c>
      <c r="H336" s="22" t="n">
        <f aca="false">H337</f>
        <v>24</v>
      </c>
      <c r="I336" s="22" t="n">
        <f aca="false">G336-H336</f>
        <v>0</v>
      </c>
      <c r="J336" s="22" t="n">
        <f aca="false">H336/G336*100</f>
        <v>100</v>
      </c>
    </row>
    <row r="337" customFormat="false" ht="31.5" hidden="false" customHeight="false" outlineLevel="0" collapsed="false">
      <c r="A337" s="24" t="s">
        <v>84</v>
      </c>
      <c r="B337" s="16" t="s">
        <v>52</v>
      </c>
      <c r="C337" s="21" t="s">
        <v>99</v>
      </c>
      <c r="D337" s="21" t="s">
        <v>99</v>
      </c>
      <c r="E337" s="21" t="s">
        <v>236</v>
      </c>
      <c r="F337" s="21" t="s">
        <v>85</v>
      </c>
      <c r="G337" s="22" t="n">
        <f aca="false">G338</f>
        <v>24</v>
      </c>
      <c r="H337" s="22" t="n">
        <f aca="false">H338</f>
        <v>24</v>
      </c>
      <c r="I337" s="22" t="n">
        <f aca="false">G337-H337</f>
        <v>0</v>
      </c>
      <c r="J337" s="22" t="n">
        <f aca="false">H337/G337*100</f>
        <v>100</v>
      </c>
    </row>
    <row r="338" customFormat="false" ht="15.75" hidden="false" customHeight="false" outlineLevel="0" collapsed="false">
      <c r="A338" s="24" t="s">
        <v>115</v>
      </c>
      <c r="B338" s="16" t="s">
        <v>52</v>
      </c>
      <c r="C338" s="21" t="s">
        <v>99</v>
      </c>
      <c r="D338" s="21" t="s">
        <v>99</v>
      </c>
      <c r="E338" s="21" t="s">
        <v>236</v>
      </c>
      <c r="F338" s="21" t="s">
        <v>116</v>
      </c>
      <c r="G338" s="22" t="n">
        <v>24</v>
      </c>
      <c r="H338" s="22" t="n">
        <v>24</v>
      </c>
      <c r="I338" s="22" t="n">
        <f aca="false">G338-H338</f>
        <v>0</v>
      </c>
      <c r="J338" s="22" t="n">
        <f aca="false">H338/G338*100</f>
        <v>100</v>
      </c>
    </row>
    <row r="339" customFormat="false" ht="15.75" hidden="false" customHeight="false" outlineLevel="0" collapsed="false">
      <c r="A339" s="32" t="s">
        <v>237</v>
      </c>
      <c r="B339" s="16" t="s">
        <v>52</v>
      </c>
      <c r="C339" s="17" t="s">
        <v>238</v>
      </c>
      <c r="D339" s="21"/>
      <c r="E339" s="21"/>
      <c r="F339" s="21"/>
      <c r="G339" s="19" t="n">
        <f aca="false">G340+G345</f>
        <v>35025</v>
      </c>
      <c r="H339" s="19" t="n">
        <f aca="false">H340+H345</f>
        <v>31759</v>
      </c>
      <c r="I339" s="19" t="n">
        <f aca="false">G339-H339</f>
        <v>3266</v>
      </c>
      <c r="J339" s="19" t="n">
        <f aca="false">H339/G339*100</f>
        <v>90.6752319771592</v>
      </c>
    </row>
    <row r="340" customFormat="false" ht="15.75" hidden="false" customHeight="false" outlineLevel="0" collapsed="false">
      <c r="A340" s="20" t="s">
        <v>239</v>
      </c>
      <c r="B340" s="16" t="s">
        <v>52</v>
      </c>
      <c r="C340" s="21" t="s">
        <v>238</v>
      </c>
      <c r="D340" s="21" t="s">
        <v>20</v>
      </c>
      <c r="E340" s="21"/>
      <c r="F340" s="21"/>
      <c r="G340" s="22" t="n">
        <f aca="false">G341</f>
        <v>1270.4</v>
      </c>
      <c r="H340" s="22" t="n">
        <f aca="false">H341</f>
        <v>1265</v>
      </c>
      <c r="I340" s="22" t="n">
        <f aca="false">G340-H340</f>
        <v>5.40000000000009</v>
      </c>
      <c r="J340" s="22" t="n">
        <f aca="false">H340/G340*100</f>
        <v>99.5749370277078</v>
      </c>
    </row>
    <row r="341" customFormat="false" ht="15.75" hidden="false" customHeight="false" outlineLevel="0" collapsed="false">
      <c r="A341" s="23" t="s">
        <v>68</v>
      </c>
      <c r="B341" s="16" t="s">
        <v>52</v>
      </c>
      <c r="C341" s="21" t="s">
        <v>238</v>
      </c>
      <c r="D341" s="21" t="s">
        <v>20</v>
      </c>
      <c r="E341" s="21" t="s">
        <v>69</v>
      </c>
      <c r="F341" s="21"/>
      <c r="G341" s="22" t="n">
        <f aca="false">G342</f>
        <v>1270.4</v>
      </c>
      <c r="H341" s="22" t="n">
        <f aca="false">H342</f>
        <v>1265</v>
      </c>
      <c r="I341" s="22" t="n">
        <f aca="false">G341-H341</f>
        <v>5.40000000000009</v>
      </c>
      <c r="J341" s="22" t="n">
        <f aca="false">H341/G341*100</f>
        <v>99.5749370277078</v>
      </c>
    </row>
    <row r="342" customFormat="false" ht="15.75" hidden="false" customHeight="false" outlineLevel="0" collapsed="false">
      <c r="A342" s="30" t="s">
        <v>240</v>
      </c>
      <c r="B342" s="16" t="s">
        <v>52</v>
      </c>
      <c r="C342" s="21" t="s">
        <v>238</v>
      </c>
      <c r="D342" s="21" t="s">
        <v>20</v>
      </c>
      <c r="E342" s="21" t="s">
        <v>241</v>
      </c>
      <c r="F342" s="21"/>
      <c r="G342" s="22" t="n">
        <f aca="false">G343</f>
        <v>1270.4</v>
      </c>
      <c r="H342" s="22" t="n">
        <f aca="false">H343</f>
        <v>1265</v>
      </c>
      <c r="I342" s="22" t="n">
        <f aca="false">G342-H342</f>
        <v>5.40000000000009</v>
      </c>
      <c r="J342" s="22" t="n">
        <f aca="false">H342/G342*100</f>
        <v>99.5749370277078</v>
      </c>
    </row>
    <row r="343" customFormat="false" ht="15.75" hidden="false" customHeight="false" outlineLevel="0" collapsed="false">
      <c r="A343" s="26" t="s">
        <v>242</v>
      </c>
      <c r="B343" s="16" t="s">
        <v>52</v>
      </c>
      <c r="C343" s="21" t="s">
        <v>238</v>
      </c>
      <c r="D343" s="21" t="s">
        <v>20</v>
      </c>
      <c r="E343" s="21" t="s">
        <v>241</v>
      </c>
      <c r="F343" s="21" t="s">
        <v>243</v>
      </c>
      <c r="G343" s="22" t="n">
        <f aca="false">G344</f>
        <v>1270.4</v>
      </c>
      <c r="H343" s="22" t="n">
        <f aca="false">H344</f>
        <v>1265</v>
      </c>
      <c r="I343" s="22" t="n">
        <f aca="false">G343-H343</f>
        <v>5.40000000000009</v>
      </c>
      <c r="J343" s="22" t="n">
        <f aca="false">H343/G343*100</f>
        <v>99.5749370277078</v>
      </c>
    </row>
    <row r="344" customFormat="false" ht="31.5" hidden="false" customHeight="false" outlineLevel="0" collapsed="false">
      <c r="A344" s="26" t="s">
        <v>244</v>
      </c>
      <c r="B344" s="16" t="s">
        <v>52</v>
      </c>
      <c r="C344" s="21" t="s">
        <v>238</v>
      </c>
      <c r="D344" s="21" t="s">
        <v>20</v>
      </c>
      <c r="E344" s="21" t="s">
        <v>241</v>
      </c>
      <c r="F344" s="39" t="s">
        <v>245</v>
      </c>
      <c r="G344" s="22" t="n">
        <f aca="false">700+338.4+232</f>
        <v>1270.4</v>
      </c>
      <c r="H344" s="22" t="n">
        <v>1265</v>
      </c>
      <c r="I344" s="22" t="n">
        <f aca="false">G344-H344</f>
        <v>5.40000000000009</v>
      </c>
      <c r="J344" s="22" t="n">
        <f aca="false">H344/G344*100</f>
        <v>99.5749370277078</v>
      </c>
    </row>
    <row r="345" customFormat="false" ht="15.75" hidden="false" customHeight="false" outlineLevel="0" collapsed="false">
      <c r="A345" s="23" t="s">
        <v>246</v>
      </c>
      <c r="B345" s="16" t="s">
        <v>52</v>
      </c>
      <c r="C345" s="21" t="s">
        <v>238</v>
      </c>
      <c r="D345" s="21" t="s">
        <v>32</v>
      </c>
      <c r="E345" s="21"/>
      <c r="F345" s="21"/>
      <c r="G345" s="22" t="n">
        <f aca="false">G346+G368+G380</f>
        <v>33754.6</v>
      </c>
      <c r="H345" s="22" t="n">
        <f aca="false">H346+H368+H380</f>
        <v>30494</v>
      </c>
      <c r="I345" s="22" t="n">
        <f aca="false">G345-H345</f>
        <v>3260.6</v>
      </c>
      <c r="J345" s="22" t="n">
        <f aca="false">H345/G345*100</f>
        <v>90.340279547084</v>
      </c>
    </row>
    <row r="346" customFormat="false" ht="47.25" hidden="false" customHeight="false" outlineLevel="0" collapsed="false">
      <c r="A346" s="26" t="s">
        <v>247</v>
      </c>
      <c r="B346" s="16" t="s">
        <v>52</v>
      </c>
      <c r="C346" s="21" t="s">
        <v>238</v>
      </c>
      <c r="D346" s="21" t="s">
        <v>32</v>
      </c>
      <c r="E346" s="39" t="s">
        <v>248</v>
      </c>
      <c r="F346" s="39"/>
      <c r="G346" s="40" t="n">
        <f aca="false">G347+G362</f>
        <v>15284</v>
      </c>
      <c r="H346" s="40" t="n">
        <f aca="false">H347+H362</f>
        <v>12957.2</v>
      </c>
      <c r="I346" s="22" t="n">
        <f aca="false">G346-H346</f>
        <v>2326.8</v>
      </c>
      <c r="J346" s="22" t="n">
        <f aca="false">H346/G346*100</f>
        <v>84.7762365872808</v>
      </c>
    </row>
    <row r="347" customFormat="false" ht="15.75" hidden="false" customHeight="false" outlineLevel="0" collapsed="false">
      <c r="A347" s="26" t="s">
        <v>249</v>
      </c>
      <c r="B347" s="16" t="s">
        <v>52</v>
      </c>
      <c r="C347" s="21" t="s">
        <v>238</v>
      </c>
      <c r="D347" s="21" t="s">
        <v>32</v>
      </c>
      <c r="E347" s="39" t="s">
        <v>250</v>
      </c>
      <c r="F347" s="39"/>
      <c r="G347" s="40" t="n">
        <f aca="false">G348+G350+G353+G356+G359</f>
        <v>13828.2</v>
      </c>
      <c r="H347" s="40" t="n">
        <f aca="false">H348+H350+H353+H356+H359</f>
        <v>11501.6</v>
      </c>
      <c r="I347" s="22" t="n">
        <f aca="false">G347-H347</f>
        <v>2326.6</v>
      </c>
      <c r="J347" s="22" t="n">
        <f aca="false">H347/G347*100</f>
        <v>83.1749613109443</v>
      </c>
    </row>
    <row r="348" customFormat="false" ht="15.75" hidden="false" customHeight="false" outlineLevel="0" collapsed="false">
      <c r="A348" s="26" t="s">
        <v>242</v>
      </c>
      <c r="B348" s="16" t="s">
        <v>52</v>
      </c>
      <c r="C348" s="21" t="s">
        <v>238</v>
      </c>
      <c r="D348" s="21" t="s">
        <v>32</v>
      </c>
      <c r="E348" s="39" t="s">
        <v>250</v>
      </c>
      <c r="F348" s="21" t="s">
        <v>243</v>
      </c>
      <c r="G348" s="40" t="n">
        <f aca="false">G349</f>
        <v>5909.8</v>
      </c>
      <c r="H348" s="40" t="n">
        <f aca="false">H349</f>
        <v>5105.9</v>
      </c>
      <c r="I348" s="22" t="n">
        <f aca="false">G348-H348</f>
        <v>803.900000000001</v>
      </c>
      <c r="J348" s="22" t="n">
        <f aca="false">H348/G348*100</f>
        <v>86.3971708010423</v>
      </c>
    </row>
    <row r="349" customFormat="false" ht="31.5" hidden="false" customHeight="false" outlineLevel="0" collapsed="false">
      <c r="A349" s="26" t="s">
        <v>244</v>
      </c>
      <c r="B349" s="16" t="s">
        <v>52</v>
      </c>
      <c r="C349" s="21" t="s">
        <v>238</v>
      </c>
      <c r="D349" s="21" t="s">
        <v>32</v>
      </c>
      <c r="E349" s="39" t="s">
        <v>250</v>
      </c>
      <c r="F349" s="21" t="s">
        <v>245</v>
      </c>
      <c r="G349" s="40" t="n">
        <f aca="false">2840.6+220+1298+1551.2</f>
        <v>5909.8</v>
      </c>
      <c r="H349" s="22" t="n">
        <v>5105.9</v>
      </c>
      <c r="I349" s="22" t="n">
        <f aca="false">G349-H349</f>
        <v>803.900000000001</v>
      </c>
      <c r="J349" s="22" t="n">
        <f aca="false">H349/G349*100</f>
        <v>86.3971708010423</v>
      </c>
    </row>
    <row r="350" customFormat="false" ht="47.25" hidden="false" customHeight="false" outlineLevel="0" collapsed="false">
      <c r="A350" s="26" t="s">
        <v>251</v>
      </c>
      <c r="B350" s="16" t="s">
        <v>52</v>
      </c>
      <c r="C350" s="21" t="s">
        <v>238</v>
      </c>
      <c r="D350" s="21" t="s">
        <v>32</v>
      </c>
      <c r="E350" s="39" t="s">
        <v>252</v>
      </c>
      <c r="F350" s="21"/>
      <c r="G350" s="40" t="n">
        <f aca="false">G351</f>
        <v>1494.7</v>
      </c>
      <c r="H350" s="40" t="n">
        <f aca="false">H351</f>
        <v>1383.4</v>
      </c>
      <c r="I350" s="22" t="n">
        <f aca="false">G350-H350</f>
        <v>111.3</v>
      </c>
      <c r="J350" s="22" t="n">
        <f aca="false">H350/G350*100</f>
        <v>92.5536897036195</v>
      </c>
    </row>
    <row r="351" customFormat="false" ht="15.75" hidden="false" customHeight="false" outlineLevel="0" collapsed="false">
      <c r="A351" s="26" t="s">
        <v>242</v>
      </c>
      <c r="B351" s="16" t="s">
        <v>52</v>
      </c>
      <c r="C351" s="21" t="s">
        <v>238</v>
      </c>
      <c r="D351" s="21" t="s">
        <v>32</v>
      </c>
      <c r="E351" s="39" t="s">
        <v>252</v>
      </c>
      <c r="F351" s="21" t="s">
        <v>243</v>
      </c>
      <c r="G351" s="40" t="n">
        <f aca="false">G352</f>
        <v>1494.7</v>
      </c>
      <c r="H351" s="40" t="n">
        <f aca="false">H352</f>
        <v>1383.4</v>
      </c>
      <c r="I351" s="22" t="n">
        <f aca="false">G351-H351</f>
        <v>111.3</v>
      </c>
      <c r="J351" s="22" t="n">
        <f aca="false">H351/G351*100</f>
        <v>92.5536897036195</v>
      </c>
    </row>
    <row r="352" customFormat="false" ht="31.5" hidden="false" customHeight="false" outlineLevel="0" collapsed="false">
      <c r="A352" s="26" t="s">
        <v>244</v>
      </c>
      <c r="B352" s="16" t="s">
        <v>52</v>
      </c>
      <c r="C352" s="21" t="s">
        <v>238</v>
      </c>
      <c r="D352" s="21" t="s">
        <v>32</v>
      </c>
      <c r="E352" s="39" t="s">
        <v>252</v>
      </c>
      <c r="F352" s="21" t="s">
        <v>245</v>
      </c>
      <c r="G352" s="40" t="n">
        <v>1494.7</v>
      </c>
      <c r="H352" s="22" t="n">
        <v>1383.4</v>
      </c>
      <c r="I352" s="22" t="n">
        <f aca="false">G352-H352</f>
        <v>111.3</v>
      </c>
      <c r="J352" s="22" t="n">
        <f aca="false">H352/G352*100</f>
        <v>92.5536897036195</v>
      </c>
    </row>
    <row r="353" customFormat="false" ht="47.25" hidden="false" customHeight="false" outlineLevel="0" collapsed="false">
      <c r="A353" s="26" t="s">
        <v>253</v>
      </c>
      <c r="B353" s="16" t="s">
        <v>52</v>
      </c>
      <c r="C353" s="21" t="s">
        <v>238</v>
      </c>
      <c r="D353" s="21" t="s">
        <v>32</v>
      </c>
      <c r="E353" s="39" t="s">
        <v>252</v>
      </c>
      <c r="F353" s="21"/>
      <c r="G353" s="40" t="n">
        <f aca="false">G354</f>
        <v>758</v>
      </c>
      <c r="H353" s="40" t="n">
        <f aca="false">H354</f>
        <v>432.9</v>
      </c>
      <c r="I353" s="22" t="n">
        <f aca="false">G353-H353</f>
        <v>325.1</v>
      </c>
      <c r="J353" s="22" t="n">
        <f aca="false">H353/G353*100</f>
        <v>57.1108179419525</v>
      </c>
    </row>
    <row r="354" customFormat="false" ht="15.75" hidden="false" customHeight="false" outlineLevel="0" collapsed="false">
      <c r="A354" s="26" t="s">
        <v>242</v>
      </c>
      <c r="B354" s="16" t="s">
        <v>52</v>
      </c>
      <c r="C354" s="21" t="s">
        <v>238</v>
      </c>
      <c r="D354" s="21" t="s">
        <v>32</v>
      </c>
      <c r="E354" s="39" t="s">
        <v>252</v>
      </c>
      <c r="F354" s="21" t="s">
        <v>243</v>
      </c>
      <c r="G354" s="40" t="n">
        <f aca="false">G355</f>
        <v>758</v>
      </c>
      <c r="H354" s="40" t="n">
        <f aca="false">H355</f>
        <v>432.9</v>
      </c>
      <c r="I354" s="22" t="n">
        <f aca="false">G354-H354</f>
        <v>325.1</v>
      </c>
      <c r="J354" s="22" t="n">
        <f aca="false">H354/G354*100</f>
        <v>57.1108179419525</v>
      </c>
    </row>
    <row r="355" customFormat="false" ht="31.5" hidden="false" customHeight="false" outlineLevel="0" collapsed="false">
      <c r="A355" s="26" t="s">
        <v>244</v>
      </c>
      <c r="B355" s="16" t="s">
        <v>52</v>
      </c>
      <c r="C355" s="21" t="s">
        <v>238</v>
      </c>
      <c r="D355" s="21" t="s">
        <v>32</v>
      </c>
      <c r="E355" s="39" t="s">
        <v>252</v>
      </c>
      <c r="F355" s="21" t="s">
        <v>245</v>
      </c>
      <c r="G355" s="40" t="n">
        <f aca="false">938-180</f>
        <v>758</v>
      </c>
      <c r="H355" s="22" t="n">
        <v>432.9</v>
      </c>
      <c r="I355" s="22" t="n">
        <f aca="false">G355-H355</f>
        <v>325.1</v>
      </c>
      <c r="J355" s="22" t="n">
        <f aca="false">H355/G355*100</f>
        <v>57.1108179419525</v>
      </c>
    </row>
    <row r="356" customFormat="false" ht="47.25" hidden="false" customHeight="false" outlineLevel="0" collapsed="false">
      <c r="A356" s="26" t="s">
        <v>254</v>
      </c>
      <c r="B356" s="16" t="s">
        <v>52</v>
      </c>
      <c r="C356" s="21" t="s">
        <v>238</v>
      </c>
      <c r="D356" s="21" t="s">
        <v>32</v>
      </c>
      <c r="E356" s="39" t="s">
        <v>255</v>
      </c>
      <c r="F356" s="21"/>
      <c r="G356" s="40" t="n">
        <f aca="false">G357</f>
        <v>3789.7</v>
      </c>
      <c r="H356" s="40" t="n">
        <f aca="false">H357</f>
        <v>3507.5</v>
      </c>
      <c r="I356" s="22" t="n">
        <f aca="false">G356-H356</f>
        <v>282.2</v>
      </c>
      <c r="J356" s="22" t="n">
        <f aca="false">H356/G356*100</f>
        <v>92.5535002770668</v>
      </c>
    </row>
    <row r="357" customFormat="false" ht="15.75" hidden="false" customHeight="false" outlineLevel="0" collapsed="false">
      <c r="A357" s="26" t="s">
        <v>242</v>
      </c>
      <c r="B357" s="16" t="s">
        <v>52</v>
      </c>
      <c r="C357" s="21" t="s">
        <v>238</v>
      </c>
      <c r="D357" s="21" t="s">
        <v>32</v>
      </c>
      <c r="E357" s="39" t="s">
        <v>255</v>
      </c>
      <c r="F357" s="21" t="s">
        <v>243</v>
      </c>
      <c r="G357" s="40" t="n">
        <f aca="false">G358</f>
        <v>3789.7</v>
      </c>
      <c r="H357" s="40" t="n">
        <f aca="false">H358</f>
        <v>3507.5</v>
      </c>
      <c r="I357" s="22" t="n">
        <f aca="false">G357-H357</f>
        <v>282.2</v>
      </c>
      <c r="J357" s="22" t="n">
        <f aca="false">H357/G357*100</f>
        <v>92.5535002770668</v>
      </c>
    </row>
    <row r="358" customFormat="false" ht="31.5" hidden="false" customHeight="false" outlineLevel="0" collapsed="false">
      <c r="A358" s="26" t="s">
        <v>244</v>
      </c>
      <c r="B358" s="16" t="s">
        <v>52</v>
      </c>
      <c r="C358" s="21" t="s">
        <v>238</v>
      </c>
      <c r="D358" s="21" t="s">
        <v>32</v>
      </c>
      <c r="E358" s="39" t="s">
        <v>255</v>
      </c>
      <c r="F358" s="21" t="s">
        <v>245</v>
      </c>
      <c r="G358" s="40" t="n">
        <v>3789.7</v>
      </c>
      <c r="H358" s="22" t="n">
        <v>3507.5</v>
      </c>
      <c r="I358" s="22" t="n">
        <f aca="false">G358-H358</f>
        <v>282.2</v>
      </c>
      <c r="J358" s="22" t="n">
        <f aca="false">H358/G358*100</f>
        <v>92.5535002770668</v>
      </c>
    </row>
    <row r="359" customFormat="false" ht="47.25" hidden="false" customHeight="false" outlineLevel="0" collapsed="false">
      <c r="A359" s="26" t="s">
        <v>256</v>
      </c>
      <c r="B359" s="16" t="s">
        <v>52</v>
      </c>
      <c r="C359" s="21" t="s">
        <v>238</v>
      </c>
      <c r="D359" s="21" t="s">
        <v>32</v>
      </c>
      <c r="E359" s="39" t="s">
        <v>255</v>
      </c>
      <c r="F359" s="21"/>
      <c r="G359" s="40" t="n">
        <f aca="false">G360</f>
        <v>1876</v>
      </c>
      <c r="H359" s="40" t="n">
        <f aca="false">H360</f>
        <v>1071.9</v>
      </c>
      <c r="I359" s="22" t="n">
        <f aca="false">G359-H359</f>
        <v>804.1</v>
      </c>
      <c r="J359" s="22" t="n">
        <f aca="false">H359/G359*100</f>
        <v>57.137526652452</v>
      </c>
    </row>
    <row r="360" customFormat="false" ht="15.75" hidden="false" customHeight="false" outlineLevel="0" collapsed="false">
      <c r="A360" s="26" t="s">
        <v>242</v>
      </c>
      <c r="B360" s="16" t="s">
        <v>52</v>
      </c>
      <c r="C360" s="21" t="s">
        <v>238</v>
      </c>
      <c r="D360" s="21" t="s">
        <v>32</v>
      </c>
      <c r="E360" s="39" t="s">
        <v>255</v>
      </c>
      <c r="F360" s="21" t="s">
        <v>243</v>
      </c>
      <c r="G360" s="40" t="n">
        <f aca="false">G361</f>
        <v>1876</v>
      </c>
      <c r="H360" s="40" t="n">
        <f aca="false">H361</f>
        <v>1071.9</v>
      </c>
      <c r="I360" s="22" t="n">
        <f aca="false">G360-H360</f>
        <v>804.1</v>
      </c>
      <c r="J360" s="22" t="n">
        <f aca="false">H360/G360*100</f>
        <v>57.137526652452</v>
      </c>
    </row>
    <row r="361" customFormat="false" ht="31.5" hidden="false" customHeight="false" outlineLevel="0" collapsed="false">
      <c r="A361" s="26" t="s">
        <v>244</v>
      </c>
      <c r="B361" s="16" t="s">
        <v>52</v>
      </c>
      <c r="C361" s="21" t="s">
        <v>238</v>
      </c>
      <c r="D361" s="21" t="s">
        <v>32</v>
      </c>
      <c r="E361" s="39" t="s">
        <v>255</v>
      </c>
      <c r="F361" s="21" t="s">
        <v>245</v>
      </c>
      <c r="G361" s="40" t="n">
        <f aca="false">2323-447</f>
        <v>1876</v>
      </c>
      <c r="H361" s="22" t="n">
        <v>1071.9</v>
      </c>
      <c r="I361" s="22" t="n">
        <f aca="false">G361-H361</f>
        <v>804.1</v>
      </c>
      <c r="J361" s="22" t="n">
        <f aca="false">H361/G361*100</f>
        <v>57.137526652452</v>
      </c>
    </row>
    <row r="362" customFormat="false" ht="47.25" hidden="false" customHeight="false" outlineLevel="0" collapsed="false">
      <c r="A362" s="26" t="s">
        <v>257</v>
      </c>
      <c r="B362" s="16" t="s">
        <v>52</v>
      </c>
      <c r="C362" s="21" t="s">
        <v>238</v>
      </c>
      <c r="D362" s="21" t="s">
        <v>32</v>
      </c>
      <c r="E362" s="39" t="s">
        <v>258</v>
      </c>
      <c r="F362" s="21"/>
      <c r="G362" s="40" t="n">
        <f aca="false">G363+G365</f>
        <v>1455.8</v>
      </c>
      <c r="H362" s="40" t="n">
        <f aca="false">H363+H365</f>
        <v>1455.6</v>
      </c>
      <c r="I362" s="22" t="n">
        <f aca="false">G362-H362</f>
        <v>0.200000000000045</v>
      </c>
      <c r="J362" s="22" t="n">
        <f aca="false">H362/G362*100</f>
        <v>99.9862618491551</v>
      </c>
    </row>
    <row r="363" customFormat="false" ht="15.75" hidden="false" customHeight="false" outlineLevel="0" collapsed="false">
      <c r="A363" s="26" t="s">
        <v>242</v>
      </c>
      <c r="B363" s="16" t="s">
        <v>52</v>
      </c>
      <c r="C363" s="21" t="s">
        <v>238</v>
      </c>
      <c r="D363" s="21" t="s">
        <v>32</v>
      </c>
      <c r="E363" s="39" t="s">
        <v>258</v>
      </c>
      <c r="F363" s="21" t="s">
        <v>243</v>
      </c>
      <c r="G363" s="40" t="n">
        <f aca="false">G364</f>
        <v>72.8</v>
      </c>
      <c r="H363" s="40" t="n">
        <f aca="false">H364</f>
        <v>72.8</v>
      </c>
      <c r="I363" s="22" t="n">
        <f aca="false">G363-H363</f>
        <v>0</v>
      </c>
      <c r="J363" s="22" t="n">
        <f aca="false">H363/G363*100</f>
        <v>100</v>
      </c>
    </row>
    <row r="364" customFormat="false" ht="31.5" hidden="false" customHeight="false" outlineLevel="0" collapsed="false">
      <c r="A364" s="26" t="s">
        <v>244</v>
      </c>
      <c r="B364" s="16" t="s">
        <v>52</v>
      </c>
      <c r="C364" s="21" t="s">
        <v>238</v>
      </c>
      <c r="D364" s="21" t="s">
        <v>32</v>
      </c>
      <c r="E364" s="39" t="s">
        <v>258</v>
      </c>
      <c r="F364" s="21" t="s">
        <v>245</v>
      </c>
      <c r="G364" s="40" t="n">
        <f aca="false">276.8-204</f>
        <v>72.8</v>
      </c>
      <c r="H364" s="22" t="n">
        <v>72.8</v>
      </c>
      <c r="I364" s="22" t="n">
        <f aca="false">G364-H364</f>
        <v>0</v>
      </c>
      <c r="J364" s="22" t="n">
        <f aca="false">H364/G364*100</f>
        <v>100</v>
      </c>
    </row>
    <row r="365" customFormat="false" ht="69" hidden="false" customHeight="true" outlineLevel="0" collapsed="false">
      <c r="A365" s="26" t="s">
        <v>259</v>
      </c>
      <c r="B365" s="16" t="s">
        <v>52</v>
      </c>
      <c r="C365" s="21" t="s">
        <v>238</v>
      </c>
      <c r="D365" s="21" t="s">
        <v>32</v>
      </c>
      <c r="E365" s="39" t="s">
        <v>260</v>
      </c>
      <c r="F365" s="21"/>
      <c r="G365" s="40" t="n">
        <f aca="false">G366</f>
        <v>1383</v>
      </c>
      <c r="H365" s="40" t="n">
        <f aca="false">H366</f>
        <v>1382.8</v>
      </c>
      <c r="I365" s="22" t="n">
        <f aca="false">G365-H365</f>
        <v>0.200000000000045</v>
      </c>
      <c r="J365" s="22" t="n">
        <f aca="false">H365/G365*100</f>
        <v>99.9855386840202</v>
      </c>
    </row>
    <row r="366" customFormat="false" ht="15.75" hidden="false" customHeight="false" outlineLevel="0" collapsed="false">
      <c r="A366" s="26" t="s">
        <v>242</v>
      </c>
      <c r="B366" s="16" t="s">
        <v>52</v>
      </c>
      <c r="C366" s="21" t="s">
        <v>238</v>
      </c>
      <c r="D366" s="21" t="s">
        <v>32</v>
      </c>
      <c r="E366" s="39" t="s">
        <v>260</v>
      </c>
      <c r="F366" s="21" t="s">
        <v>243</v>
      </c>
      <c r="G366" s="40" t="n">
        <f aca="false">G367</f>
        <v>1383</v>
      </c>
      <c r="H366" s="40" t="n">
        <f aca="false">H367</f>
        <v>1382.8</v>
      </c>
      <c r="I366" s="22" t="n">
        <f aca="false">G366-H366</f>
        <v>0.200000000000045</v>
      </c>
      <c r="J366" s="22" t="n">
        <f aca="false">H366/G366*100</f>
        <v>99.9855386840202</v>
      </c>
    </row>
    <row r="367" customFormat="false" ht="31.5" hidden="false" customHeight="false" outlineLevel="0" collapsed="false">
      <c r="A367" s="26" t="s">
        <v>244</v>
      </c>
      <c r="B367" s="16" t="s">
        <v>52</v>
      </c>
      <c r="C367" s="21" t="s">
        <v>238</v>
      </c>
      <c r="D367" s="21" t="s">
        <v>32</v>
      </c>
      <c r="E367" s="39" t="s">
        <v>260</v>
      </c>
      <c r="F367" s="21" t="s">
        <v>245</v>
      </c>
      <c r="G367" s="40" t="n">
        <f aca="false">1933-550</f>
        <v>1383</v>
      </c>
      <c r="H367" s="22" t="n">
        <v>1382.8</v>
      </c>
      <c r="I367" s="22" t="n">
        <f aca="false">G367-H367</f>
        <v>0.200000000000045</v>
      </c>
      <c r="J367" s="22" t="n">
        <f aca="false">H367/G367*100</f>
        <v>99.9855386840202</v>
      </c>
    </row>
    <row r="368" customFormat="false" ht="31.5" hidden="false" customHeight="false" outlineLevel="0" collapsed="false">
      <c r="A368" s="24" t="s">
        <v>57</v>
      </c>
      <c r="B368" s="16" t="s">
        <v>52</v>
      </c>
      <c r="C368" s="21" t="s">
        <v>238</v>
      </c>
      <c r="D368" s="21" t="s">
        <v>32</v>
      </c>
      <c r="E368" s="21" t="s">
        <v>59</v>
      </c>
      <c r="F368" s="21"/>
      <c r="G368" s="22" t="n">
        <f aca="false">G377+G372+G375+G369</f>
        <v>16691.4</v>
      </c>
      <c r="H368" s="22" t="n">
        <f aca="false">H377+H372+H375+H369</f>
        <v>15791.9</v>
      </c>
      <c r="I368" s="22" t="n">
        <f aca="false">G368-H368</f>
        <v>899.5</v>
      </c>
      <c r="J368" s="22" t="n">
        <f aca="false">H368/G368*100</f>
        <v>94.6109972800364</v>
      </c>
    </row>
    <row r="369" customFormat="false" ht="110.25" hidden="false" customHeight="false" outlineLevel="0" collapsed="false">
      <c r="A369" s="41" t="s">
        <v>261</v>
      </c>
      <c r="B369" s="16" t="s">
        <v>52</v>
      </c>
      <c r="C369" s="21" t="s">
        <v>238</v>
      </c>
      <c r="D369" s="21" t="s">
        <v>32</v>
      </c>
      <c r="E369" s="21" t="s">
        <v>262</v>
      </c>
      <c r="F369" s="21"/>
      <c r="G369" s="22" t="n">
        <f aca="false">G370</f>
        <v>1844.1</v>
      </c>
      <c r="H369" s="22" t="n">
        <f aca="false">H370</f>
        <v>1844.1</v>
      </c>
      <c r="I369" s="22" t="n">
        <f aca="false">G369-H369</f>
        <v>0</v>
      </c>
      <c r="J369" s="22" t="n">
        <f aca="false">H369/G369*100</f>
        <v>100</v>
      </c>
    </row>
    <row r="370" customFormat="false" ht="15.75" hidden="false" customHeight="false" outlineLevel="0" collapsed="false">
      <c r="A370" s="26" t="s">
        <v>242</v>
      </c>
      <c r="B370" s="16" t="s">
        <v>52</v>
      </c>
      <c r="C370" s="21" t="s">
        <v>238</v>
      </c>
      <c r="D370" s="21" t="s">
        <v>32</v>
      </c>
      <c r="E370" s="21" t="s">
        <v>262</v>
      </c>
      <c r="F370" s="21" t="s">
        <v>243</v>
      </c>
      <c r="G370" s="22" t="n">
        <f aca="false">G371</f>
        <v>1844.1</v>
      </c>
      <c r="H370" s="22" t="n">
        <f aca="false">H371</f>
        <v>1844.1</v>
      </c>
      <c r="I370" s="22" t="n">
        <f aca="false">G370-H370</f>
        <v>0</v>
      </c>
      <c r="J370" s="22" t="n">
        <f aca="false">H370/G370*100</f>
        <v>100</v>
      </c>
    </row>
    <row r="371" customFormat="false" ht="31.5" hidden="false" customHeight="false" outlineLevel="0" collapsed="false">
      <c r="A371" s="26" t="s">
        <v>244</v>
      </c>
      <c r="B371" s="16" t="s">
        <v>52</v>
      </c>
      <c r="C371" s="21" t="s">
        <v>238</v>
      </c>
      <c r="D371" s="21" t="s">
        <v>32</v>
      </c>
      <c r="E371" s="21" t="s">
        <v>262</v>
      </c>
      <c r="F371" s="21" t="s">
        <v>245</v>
      </c>
      <c r="G371" s="22" t="n">
        <v>1844.1</v>
      </c>
      <c r="H371" s="22" t="n">
        <v>1844.1</v>
      </c>
      <c r="I371" s="22" t="n">
        <f aca="false">G371-H371</f>
        <v>0</v>
      </c>
      <c r="J371" s="22" t="n">
        <f aca="false">H371/G371*100</f>
        <v>100</v>
      </c>
    </row>
    <row r="372" customFormat="false" ht="94.5" hidden="false" customHeight="false" outlineLevel="0" collapsed="false">
      <c r="A372" s="41" t="s">
        <v>263</v>
      </c>
      <c r="B372" s="16" t="s">
        <v>52</v>
      </c>
      <c r="C372" s="21" t="s">
        <v>238</v>
      </c>
      <c r="D372" s="21" t="s">
        <v>32</v>
      </c>
      <c r="E372" s="21" t="s">
        <v>264</v>
      </c>
      <c r="F372" s="21"/>
      <c r="G372" s="22" t="n">
        <f aca="false">G373</f>
        <v>895.2</v>
      </c>
      <c r="H372" s="22" t="n">
        <f aca="false">H373</f>
        <v>895.1</v>
      </c>
      <c r="I372" s="22" t="n">
        <f aca="false">G372-H372</f>
        <v>0.100000000000136</v>
      </c>
      <c r="J372" s="22" t="n">
        <f aca="false">H372/G372*100</f>
        <v>99.9888293118856</v>
      </c>
    </row>
    <row r="373" customFormat="false" ht="15.75" hidden="false" customHeight="false" outlineLevel="0" collapsed="false">
      <c r="A373" s="26" t="s">
        <v>242</v>
      </c>
      <c r="B373" s="16" t="s">
        <v>52</v>
      </c>
      <c r="C373" s="21" t="s">
        <v>238</v>
      </c>
      <c r="D373" s="21" t="s">
        <v>32</v>
      </c>
      <c r="E373" s="21" t="s">
        <v>264</v>
      </c>
      <c r="F373" s="21" t="s">
        <v>243</v>
      </c>
      <c r="G373" s="22" t="n">
        <f aca="false">G374</f>
        <v>895.2</v>
      </c>
      <c r="H373" s="22" t="n">
        <f aca="false">H374</f>
        <v>895.1</v>
      </c>
      <c r="I373" s="22" t="n">
        <f aca="false">G373-H373</f>
        <v>0.100000000000136</v>
      </c>
      <c r="J373" s="22" t="n">
        <f aca="false">H373/G373*100</f>
        <v>99.9888293118856</v>
      </c>
    </row>
    <row r="374" customFormat="false" ht="31.5" hidden="false" customHeight="false" outlineLevel="0" collapsed="false">
      <c r="A374" s="26" t="s">
        <v>244</v>
      </c>
      <c r="B374" s="16" t="s">
        <v>52</v>
      </c>
      <c r="C374" s="21" t="s">
        <v>238</v>
      </c>
      <c r="D374" s="21" t="s">
        <v>32</v>
      </c>
      <c r="E374" s="21" t="s">
        <v>264</v>
      </c>
      <c r="F374" s="21" t="s">
        <v>245</v>
      </c>
      <c r="G374" s="22" t="n">
        <f aca="false">895.2+895.1-895.1</f>
        <v>895.2</v>
      </c>
      <c r="H374" s="22" t="n">
        <v>895.1</v>
      </c>
      <c r="I374" s="22" t="n">
        <f aca="false">G374-H374</f>
        <v>0.100000000000136</v>
      </c>
      <c r="J374" s="22" t="n">
        <f aca="false">H374/G374*100</f>
        <v>99.9888293118856</v>
      </c>
    </row>
    <row r="375" customFormat="false" ht="47.25" hidden="false" customHeight="false" outlineLevel="0" collapsed="false">
      <c r="A375" s="24" t="s">
        <v>209</v>
      </c>
      <c r="B375" s="16" t="s">
        <v>52</v>
      </c>
      <c r="C375" s="21" t="s">
        <v>238</v>
      </c>
      <c r="D375" s="21" t="s">
        <v>32</v>
      </c>
      <c r="E375" s="21" t="s">
        <v>264</v>
      </c>
      <c r="F375" s="21" t="s">
        <v>210</v>
      </c>
      <c r="G375" s="22" t="n">
        <f aca="false">G376</f>
        <v>895.1</v>
      </c>
      <c r="H375" s="22" t="n">
        <f aca="false">H376</f>
        <v>0</v>
      </c>
      <c r="I375" s="22" t="n">
        <f aca="false">G375-H375</f>
        <v>895.1</v>
      </c>
      <c r="J375" s="22" t="n">
        <f aca="false">H375/G375*100</f>
        <v>0</v>
      </c>
    </row>
    <row r="376" customFormat="false" ht="15.75" hidden="false" customHeight="false" outlineLevel="0" collapsed="false">
      <c r="A376" s="24" t="s">
        <v>265</v>
      </c>
      <c r="B376" s="16" t="s">
        <v>52</v>
      </c>
      <c r="C376" s="21" t="s">
        <v>238</v>
      </c>
      <c r="D376" s="21" t="s">
        <v>32</v>
      </c>
      <c r="E376" s="21" t="s">
        <v>264</v>
      </c>
      <c r="F376" s="21" t="s">
        <v>212</v>
      </c>
      <c r="G376" s="22" t="n">
        <v>895.1</v>
      </c>
      <c r="H376" s="22" t="n">
        <v>0</v>
      </c>
      <c r="I376" s="22" t="n">
        <f aca="false">G376-H376</f>
        <v>895.1</v>
      </c>
      <c r="J376" s="22" t="n">
        <f aca="false">H376/G376*100</f>
        <v>0</v>
      </c>
    </row>
    <row r="377" customFormat="false" ht="47.25" hidden="false" customHeight="false" outlineLevel="0" collapsed="false">
      <c r="A377" s="30" t="s">
        <v>266</v>
      </c>
      <c r="B377" s="16" t="s">
        <v>52</v>
      </c>
      <c r="C377" s="21" t="s">
        <v>238</v>
      </c>
      <c r="D377" s="21" t="s">
        <v>32</v>
      </c>
      <c r="E377" s="21" t="s">
        <v>267</v>
      </c>
      <c r="F377" s="21"/>
      <c r="G377" s="22" t="n">
        <f aca="false">G378</f>
        <v>13057</v>
      </c>
      <c r="H377" s="22" t="n">
        <f aca="false">H378</f>
        <v>13052.7</v>
      </c>
      <c r="I377" s="22" t="n">
        <f aca="false">G377-H377</f>
        <v>4.29999999999927</v>
      </c>
      <c r="J377" s="22" t="n">
        <f aca="false">H377/G377*100</f>
        <v>99.9670674733859</v>
      </c>
    </row>
    <row r="378" customFormat="false" ht="15.75" hidden="false" customHeight="false" outlineLevel="0" collapsed="false">
      <c r="A378" s="42" t="s">
        <v>242</v>
      </c>
      <c r="B378" s="16" t="s">
        <v>52</v>
      </c>
      <c r="C378" s="21" t="s">
        <v>238</v>
      </c>
      <c r="D378" s="21" t="s">
        <v>32</v>
      </c>
      <c r="E378" s="21" t="s">
        <v>267</v>
      </c>
      <c r="F378" s="21" t="s">
        <v>243</v>
      </c>
      <c r="G378" s="22" t="n">
        <f aca="false">G379</f>
        <v>13057</v>
      </c>
      <c r="H378" s="22" t="n">
        <f aca="false">H379</f>
        <v>13052.7</v>
      </c>
      <c r="I378" s="22" t="n">
        <f aca="false">G378-H378</f>
        <v>4.29999999999927</v>
      </c>
      <c r="J378" s="22" t="n">
        <f aca="false">H378/G378*100</f>
        <v>99.9670674733859</v>
      </c>
    </row>
    <row r="379" customFormat="false" ht="31.5" hidden="false" customHeight="false" outlineLevel="0" collapsed="false">
      <c r="A379" s="42" t="s">
        <v>268</v>
      </c>
      <c r="B379" s="16" t="s">
        <v>52</v>
      </c>
      <c r="C379" s="21" t="s">
        <v>238</v>
      </c>
      <c r="D379" s="21" t="s">
        <v>32</v>
      </c>
      <c r="E379" s="21" t="s">
        <v>267</v>
      </c>
      <c r="F379" s="21" t="s">
        <v>269</v>
      </c>
      <c r="G379" s="22" t="n">
        <f aca="false">9761+2800+496</f>
        <v>13057</v>
      </c>
      <c r="H379" s="22" t="n">
        <v>13052.7</v>
      </c>
      <c r="I379" s="22" t="n">
        <f aca="false">G379-H379</f>
        <v>4.29999999999927</v>
      </c>
      <c r="J379" s="22" t="n">
        <f aca="false">H379/G379*100</f>
        <v>99.9670674733859</v>
      </c>
    </row>
    <row r="380" customFormat="false" ht="15.75" hidden="false" customHeight="false" outlineLevel="0" collapsed="false">
      <c r="A380" s="23" t="s">
        <v>68</v>
      </c>
      <c r="B380" s="16" t="s">
        <v>52</v>
      </c>
      <c r="C380" s="21" t="s">
        <v>238</v>
      </c>
      <c r="D380" s="21" t="s">
        <v>32</v>
      </c>
      <c r="E380" s="21" t="s">
        <v>69</v>
      </c>
      <c r="F380" s="21"/>
      <c r="G380" s="22" t="n">
        <f aca="false">G381+G384+G387</f>
        <v>1779.2</v>
      </c>
      <c r="H380" s="22" t="n">
        <f aca="false">H381+H384+H387</f>
        <v>1744.9</v>
      </c>
      <c r="I380" s="22" t="n">
        <f aca="false">G380-H380</f>
        <v>34.3</v>
      </c>
      <c r="J380" s="22" t="n">
        <f aca="false">H380/G380*100</f>
        <v>98.0721672661871</v>
      </c>
    </row>
    <row r="381" customFormat="false" ht="15.75" hidden="false" customHeight="false" outlineLevel="0" collapsed="false">
      <c r="A381" s="23" t="s">
        <v>270</v>
      </c>
      <c r="B381" s="16" t="s">
        <v>52</v>
      </c>
      <c r="C381" s="21" t="s">
        <v>238</v>
      </c>
      <c r="D381" s="21" t="s">
        <v>32</v>
      </c>
      <c r="E381" s="21" t="s">
        <v>271</v>
      </c>
      <c r="F381" s="21"/>
      <c r="G381" s="22" t="n">
        <f aca="false">G382</f>
        <v>100</v>
      </c>
      <c r="H381" s="22" t="n">
        <f aca="false">H382</f>
        <v>82.5</v>
      </c>
      <c r="I381" s="22" t="n">
        <f aca="false">G381-H381</f>
        <v>17.5</v>
      </c>
      <c r="J381" s="22" t="n">
        <f aca="false">H381/G381*100</f>
        <v>82.5</v>
      </c>
    </row>
    <row r="382" customFormat="false" ht="15.75" hidden="false" customHeight="false" outlineLevel="0" collapsed="false">
      <c r="A382" s="26" t="s">
        <v>242</v>
      </c>
      <c r="B382" s="16" t="s">
        <v>52</v>
      </c>
      <c r="C382" s="21" t="s">
        <v>238</v>
      </c>
      <c r="D382" s="21" t="s">
        <v>32</v>
      </c>
      <c r="E382" s="21" t="s">
        <v>271</v>
      </c>
      <c r="F382" s="21" t="s">
        <v>243</v>
      </c>
      <c r="G382" s="22" t="n">
        <f aca="false">G383</f>
        <v>100</v>
      </c>
      <c r="H382" s="22" t="n">
        <f aca="false">H383</f>
        <v>82.5</v>
      </c>
      <c r="I382" s="22" t="n">
        <f aca="false">G382-H382</f>
        <v>17.5</v>
      </c>
      <c r="J382" s="22" t="n">
        <f aca="false">H382/G382*100</f>
        <v>82.5</v>
      </c>
    </row>
    <row r="383" customFormat="false" ht="31.5" hidden="false" customHeight="false" outlineLevel="0" collapsed="false">
      <c r="A383" s="26" t="s">
        <v>268</v>
      </c>
      <c r="B383" s="16" t="s">
        <v>272</v>
      </c>
      <c r="C383" s="21" t="s">
        <v>238</v>
      </c>
      <c r="D383" s="21" t="s">
        <v>32</v>
      </c>
      <c r="E383" s="21" t="s">
        <v>271</v>
      </c>
      <c r="F383" s="21" t="s">
        <v>269</v>
      </c>
      <c r="G383" s="22" t="n">
        <v>100</v>
      </c>
      <c r="H383" s="22" t="n">
        <v>82.5</v>
      </c>
      <c r="I383" s="22" t="n">
        <f aca="false">G383-H383</f>
        <v>17.5</v>
      </c>
      <c r="J383" s="22" t="n">
        <f aca="false">H383/G383*100</f>
        <v>82.5</v>
      </c>
    </row>
    <row r="384" customFormat="false" ht="31.5" hidden="false" customHeight="false" outlineLevel="0" collapsed="false">
      <c r="A384" s="26" t="s">
        <v>273</v>
      </c>
      <c r="B384" s="16" t="s">
        <v>52</v>
      </c>
      <c r="C384" s="21" t="s">
        <v>238</v>
      </c>
      <c r="D384" s="21" t="s">
        <v>32</v>
      </c>
      <c r="E384" s="39" t="s">
        <v>274</v>
      </c>
      <c r="F384" s="39"/>
      <c r="G384" s="40" t="n">
        <f aca="false">G385</f>
        <v>979.2</v>
      </c>
      <c r="H384" s="40" t="n">
        <f aca="false">H385</f>
        <v>979.2</v>
      </c>
      <c r="I384" s="22" t="n">
        <f aca="false">G384-H384</f>
        <v>0</v>
      </c>
      <c r="J384" s="22" t="n">
        <f aca="false">H384/G384*100</f>
        <v>100</v>
      </c>
    </row>
    <row r="385" customFormat="false" ht="15.75" hidden="false" customHeight="false" outlineLevel="0" collapsed="false">
      <c r="A385" s="26" t="s">
        <v>242</v>
      </c>
      <c r="B385" s="16" t="s">
        <v>52</v>
      </c>
      <c r="C385" s="21" t="s">
        <v>238</v>
      </c>
      <c r="D385" s="21" t="s">
        <v>32</v>
      </c>
      <c r="E385" s="39" t="s">
        <v>274</v>
      </c>
      <c r="F385" s="39" t="s">
        <v>243</v>
      </c>
      <c r="G385" s="40" t="n">
        <f aca="false">G386</f>
        <v>979.2</v>
      </c>
      <c r="H385" s="40" t="n">
        <f aca="false">H386</f>
        <v>979.2</v>
      </c>
      <c r="I385" s="22" t="n">
        <f aca="false">G385-H385</f>
        <v>0</v>
      </c>
      <c r="J385" s="22" t="n">
        <f aca="false">H385/G385*100</f>
        <v>100</v>
      </c>
    </row>
    <row r="386" customFormat="false" ht="31.5" hidden="false" customHeight="false" outlineLevel="0" collapsed="false">
      <c r="A386" s="26" t="s">
        <v>244</v>
      </c>
      <c r="B386" s="16" t="s">
        <v>52</v>
      </c>
      <c r="C386" s="21" t="s">
        <v>238</v>
      </c>
      <c r="D386" s="21" t="s">
        <v>32</v>
      </c>
      <c r="E386" s="39" t="s">
        <v>274</v>
      </c>
      <c r="F386" s="39" t="s">
        <v>245</v>
      </c>
      <c r="G386" s="40" t="n">
        <f aca="false">1000-74.3+74.3-20.8</f>
        <v>979.2</v>
      </c>
      <c r="H386" s="22" t="n">
        <v>979.2</v>
      </c>
      <c r="I386" s="22" t="n">
        <f aca="false">G386-H386</f>
        <v>0</v>
      </c>
      <c r="J386" s="22" t="n">
        <f aca="false">H386/G386*100</f>
        <v>100</v>
      </c>
    </row>
    <row r="387" customFormat="false" ht="31.5" hidden="false" customHeight="false" outlineLevel="0" collapsed="false">
      <c r="A387" s="26" t="s">
        <v>275</v>
      </c>
      <c r="B387" s="16" t="s">
        <v>52</v>
      </c>
      <c r="C387" s="21" t="s">
        <v>238</v>
      </c>
      <c r="D387" s="21" t="s">
        <v>32</v>
      </c>
      <c r="E387" s="39" t="s">
        <v>276</v>
      </c>
      <c r="F387" s="39"/>
      <c r="G387" s="40" t="n">
        <f aca="false">G388</f>
        <v>700</v>
      </c>
      <c r="H387" s="40" t="n">
        <f aca="false">H388</f>
        <v>683.2</v>
      </c>
      <c r="I387" s="22" t="n">
        <f aca="false">G387-H387</f>
        <v>16.8</v>
      </c>
      <c r="J387" s="22" t="n">
        <f aca="false">H387/G387*100</f>
        <v>97.6</v>
      </c>
    </row>
    <row r="388" customFormat="false" ht="15.75" hidden="false" customHeight="false" outlineLevel="0" collapsed="false">
      <c r="A388" s="26" t="s">
        <v>242</v>
      </c>
      <c r="B388" s="16" t="s">
        <v>52</v>
      </c>
      <c r="C388" s="21" t="s">
        <v>238</v>
      </c>
      <c r="D388" s="21" t="s">
        <v>32</v>
      </c>
      <c r="E388" s="39" t="s">
        <v>276</v>
      </c>
      <c r="F388" s="39" t="s">
        <v>243</v>
      </c>
      <c r="G388" s="40" t="n">
        <f aca="false">G389</f>
        <v>700</v>
      </c>
      <c r="H388" s="40" t="n">
        <f aca="false">H389</f>
        <v>683.2</v>
      </c>
      <c r="I388" s="22" t="n">
        <f aca="false">G388-H388</f>
        <v>16.8</v>
      </c>
      <c r="J388" s="22" t="n">
        <f aca="false">H388/G388*100</f>
        <v>97.6</v>
      </c>
    </row>
    <row r="389" customFormat="false" ht="31.5" hidden="false" customHeight="false" outlineLevel="0" collapsed="false">
      <c r="A389" s="26" t="s">
        <v>244</v>
      </c>
      <c r="B389" s="16" t="s">
        <v>52</v>
      </c>
      <c r="C389" s="21" t="s">
        <v>238</v>
      </c>
      <c r="D389" s="21" t="s">
        <v>32</v>
      </c>
      <c r="E389" s="39" t="s">
        <v>276</v>
      </c>
      <c r="F389" s="39" t="s">
        <v>245</v>
      </c>
      <c r="G389" s="40" t="n">
        <v>700</v>
      </c>
      <c r="H389" s="22" t="n">
        <v>683.2</v>
      </c>
      <c r="I389" s="22" t="n">
        <f aca="false">G389-H389</f>
        <v>16.8</v>
      </c>
      <c r="J389" s="22" t="n">
        <f aca="false">H389/G389*100</f>
        <v>97.6</v>
      </c>
    </row>
    <row r="390" customFormat="false" ht="31.5" hidden="false" customHeight="false" outlineLevel="0" collapsed="false">
      <c r="A390" s="32" t="s">
        <v>277</v>
      </c>
      <c r="B390" s="16" t="s">
        <v>52</v>
      </c>
      <c r="C390" s="17" t="s">
        <v>75</v>
      </c>
      <c r="D390" s="21"/>
      <c r="E390" s="39"/>
      <c r="F390" s="39"/>
      <c r="G390" s="43" t="n">
        <f aca="false">G391</f>
        <v>10240</v>
      </c>
      <c r="H390" s="43" t="n">
        <f aca="false">H391</f>
        <v>10211.5</v>
      </c>
      <c r="I390" s="19" t="n">
        <f aca="false">G390-H390</f>
        <v>28.5</v>
      </c>
      <c r="J390" s="19" t="n">
        <f aca="false">H390/G390*100</f>
        <v>99.7216796875</v>
      </c>
    </row>
    <row r="391" customFormat="false" ht="31.5" hidden="false" customHeight="false" outlineLevel="0" collapsed="false">
      <c r="A391" s="23" t="s">
        <v>278</v>
      </c>
      <c r="B391" s="16" t="s">
        <v>52</v>
      </c>
      <c r="C391" s="21" t="s">
        <v>75</v>
      </c>
      <c r="D391" s="21" t="s">
        <v>20</v>
      </c>
      <c r="E391" s="39"/>
      <c r="F391" s="39"/>
      <c r="G391" s="40" t="n">
        <f aca="false">G392</f>
        <v>10240</v>
      </c>
      <c r="H391" s="40" t="n">
        <f aca="false">H392</f>
        <v>10211.5</v>
      </c>
      <c r="I391" s="22" t="n">
        <f aca="false">G391-H391</f>
        <v>28.5</v>
      </c>
      <c r="J391" s="22" t="n">
        <f aca="false">H391/G391*100</f>
        <v>99.7216796875</v>
      </c>
    </row>
    <row r="392" customFormat="false" ht="15.75" hidden="false" customHeight="false" outlineLevel="0" collapsed="false">
      <c r="A392" s="23" t="s">
        <v>68</v>
      </c>
      <c r="B392" s="16" t="s">
        <v>52</v>
      </c>
      <c r="C392" s="21" t="s">
        <v>75</v>
      </c>
      <c r="D392" s="21" t="s">
        <v>20</v>
      </c>
      <c r="E392" s="21" t="s">
        <v>69</v>
      </c>
      <c r="F392" s="21"/>
      <c r="G392" s="40" t="n">
        <f aca="false">G393</f>
        <v>10240</v>
      </c>
      <c r="H392" s="40" t="n">
        <f aca="false">H393</f>
        <v>10211.5</v>
      </c>
      <c r="I392" s="22" t="n">
        <f aca="false">G392-H392</f>
        <v>28.5</v>
      </c>
      <c r="J392" s="22" t="n">
        <f aca="false">H392/G392*100</f>
        <v>99.7216796875</v>
      </c>
    </row>
    <row r="393" customFormat="false" ht="15.75" hidden="false" customHeight="false" outlineLevel="0" collapsed="false">
      <c r="A393" s="30" t="s">
        <v>279</v>
      </c>
      <c r="B393" s="16" t="s">
        <v>52</v>
      </c>
      <c r="C393" s="21" t="s">
        <v>75</v>
      </c>
      <c r="D393" s="21" t="s">
        <v>20</v>
      </c>
      <c r="E393" s="21" t="s">
        <v>280</v>
      </c>
      <c r="F393" s="21"/>
      <c r="G393" s="40" t="n">
        <f aca="false">G394</f>
        <v>10240</v>
      </c>
      <c r="H393" s="40" t="n">
        <f aca="false">H394</f>
        <v>10211.5</v>
      </c>
      <c r="I393" s="22" t="n">
        <f aca="false">G393-H393</f>
        <v>28.5</v>
      </c>
      <c r="J393" s="22" t="n">
        <f aca="false">H393/G393*100</f>
        <v>99.7216796875</v>
      </c>
    </row>
    <row r="394" customFormat="false" ht="31.5" hidden="false" customHeight="false" outlineLevel="0" collapsed="false">
      <c r="A394" s="23" t="s">
        <v>281</v>
      </c>
      <c r="B394" s="16" t="s">
        <v>52</v>
      </c>
      <c r="C394" s="21" t="s">
        <v>75</v>
      </c>
      <c r="D394" s="21" t="s">
        <v>20</v>
      </c>
      <c r="E394" s="21" t="s">
        <v>280</v>
      </c>
      <c r="F394" s="21" t="s">
        <v>282</v>
      </c>
      <c r="G394" s="40" t="n">
        <f aca="false">G395</f>
        <v>10240</v>
      </c>
      <c r="H394" s="40" t="n">
        <f aca="false">H395</f>
        <v>10211.5</v>
      </c>
      <c r="I394" s="22" t="n">
        <f aca="false">G394-H394</f>
        <v>28.5</v>
      </c>
      <c r="J394" s="22" t="n">
        <f aca="false">H394/G394*100</f>
        <v>99.7216796875</v>
      </c>
    </row>
    <row r="395" customFormat="false" ht="15.75" hidden="false" customHeight="false" outlineLevel="0" collapsed="false">
      <c r="A395" s="23" t="s">
        <v>283</v>
      </c>
      <c r="B395" s="16" t="s">
        <v>52</v>
      </c>
      <c r="C395" s="21" t="s">
        <v>75</v>
      </c>
      <c r="D395" s="21" t="s">
        <v>20</v>
      </c>
      <c r="E395" s="21" t="s">
        <v>280</v>
      </c>
      <c r="F395" s="21" t="s">
        <v>284</v>
      </c>
      <c r="G395" s="40" t="n">
        <f aca="false">3840+7600-1000+850-1050</f>
        <v>10240</v>
      </c>
      <c r="H395" s="22" t="n">
        <v>10211.5</v>
      </c>
      <c r="I395" s="22" t="n">
        <f aca="false">G395-H395</f>
        <v>28.5</v>
      </c>
      <c r="J395" s="22" t="n">
        <f aca="false">H395/G395*100</f>
        <v>99.7216796875</v>
      </c>
    </row>
    <row r="396" customFormat="false" ht="31.5" hidden="false" customHeight="false" outlineLevel="0" collapsed="false">
      <c r="A396" s="44" t="s">
        <v>285</v>
      </c>
      <c r="B396" s="16" t="s">
        <v>286</v>
      </c>
      <c r="C396" s="21"/>
      <c r="D396" s="21"/>
      <c r="E396" s="21"/>
      <c r="F396" s="21"/>
      <c r="G396" s="43" t="n">
        <f aca="false">G397+G420+G554+G414</f>
        <v>1000786.1</v>
      </c>
      <c r="H396" s="43" t="n">
        <f aca="false">H397+H420+H554+H414</f>
        <v>965727.6</v>
      </c>
      <c r="I396" s="19" t="n">
        <f aca="false">G396-H396</f>
        <v>35058.5000000002</v>
      </c>
      <c r="J396" s="19" t="n">
        <f aca="false">H396/G396*100</f>
        <v>96.4969037839354</v>
      </c>
    </row>
    <row r="397" customFormat="false" ht="31.5" hidden="false" customHeight="false" outlineLevel="0" collapsed="false">
      <c r="A397" s="32" t="s">
        <v>97</v>
      </c>
      <c r="B397" s="16" t="s">
        <v>286</v>
      </c>
      <c r="C397" s="17" t="s">
        <v>32</v>
      </c>
      <c r="D397" s="21"/>
      <c r="E397" s="21"/>
      <c r="F397" s="21"/>
      <c r="G397" s="43" t="n">
        <f aca="false">G398+G403</f>
        <v>1989</v>
      </c>
      <c r="H397" s="43" t="n">
        <f aca="false">H398+H403</f>
        <v>1793.7</v>
      </c>
      <c r="I397" s="19" t="n">
        <f aca="false">G397-H397</f>
        <v>195.3</v>
      </c>
      <c r="J397" s="19" t="n">
        <f aca="false">H397/G397*100</f>
        <v>90.1809954751131</v>
      </c>
    </row>
    <row r="398" customFormat="false" ht="47.25" hidden="false" customHeight="false" outlineLevel="0" collapsed="false">
      <c r="A398" s="20" t="s">
        <v>98</v>
      </c>
      <c r="B398" s="16" t="s">
        <v>286</v>
      </c>
      <c r="C398" s="21" t="s">
        <v>32</v>
      </c>
      <c r="D398" s="21" t="s">
        <v>99</v>
      </c>
      <c r="E398" s="21"/>
      <c r="F398" s="21"/>
      <c r="G398" s="40" t="n">
        <f aca="false">G399</f>
        <v>400</v>
      </c>
      <c r="H398" s="40" t="n">
        <f aca="false">H399</f>
        <v>399.9</v>
      </c>
      <c r="I398" s="22" t="n">
        <f aca="false">G398-H398</f>
        <v>0.100000000000023</v>
      </c>
      <c r="J398" s="22" t="n">
        <f aca="false">H398/G398*100</f>
        <v>99.975</v>
      </c>
    </row>
    <row r="399" customFormat="false" ht="31.5" hidden="false" customHeight="false" outlineLevel="0" collapsed="false">
      <c r="A399" s="23" t="s">
        <v>100</v>
      </c>
      <c r="B399" s="16" t="s">
        <v>286</v>
      </c>
      <c r="C399" s="21" t="s">
        <v>32</v>
      </c>
      <c r="D399" s="21" t="s">
        <v>99</v>
      </c>
      <c r="E399" s="21" t="s">
        <v>101</v>
      </c>
      <c r="F399" s="21"/>
      <c r="G399" s="40" t="n">
        <f aca="false">G400</f>
        <v>400</v>
      </c>
      <c r="H399" s="40" t="n">
        <f aca="false">H400</f>
        <v>399.9</v>
      </c>
      <c r="I399" s="22" t="n">
        <f aca="false">G399-H399</f>
        <v>0.100000000000023</v>
      </c>
      <c r="J399" s="22" t="n">
        <f aca="false">H399/G399*100</f>
        <v>99.975</v>
      </c>
    </row>
    <row r="400" customFormat="false" ht="31.5" hidden="false" customHeight="false" outlineLevel="0" collapsed="false">
      <c r="A400" s="23" t="s">
        <v>102</v>
      </c>
      <c r="B400" s="16" t="s">
        <v>286</v>
      </c>
      <c r="C400" s="21" t="s">
        <v>32</v>
      </c>
      <c r="D400" s="21" t="s">
        <v>99</v>
      </c>
      <c r="E400" s="21" t="s">
        <v>103</v>
      </c>
      <c r="F400" s="21"/>
      <c r="G400" s="40" t="n">
        <f aca="false">G401</f>
        <v>400</v>
      </c>
      <c r="H400" s="40" t="n">
        <f aca="false">H401</f>
        <v>399.9</v>
      </c>
      <c r="I400" s="22" t="n">
        <f aca="false">G400-H400</f>
        <v>0.100000000000023</v>
      </c>
      <c r="J400" s="22" t="n">
        <f aca="false">H400/G400*100</f>
        <v>99.975</v>
      </c>
    </row>
    <row r="401" customFormat="false" ht="31.5" hidden="false" customHeight="false" outlineLevel="0" collapsed="false">
      <c r="A401" s="24" t="s">
        <v>84</v>
      </c>
      <c r="B401" s="16" t="s">
        <v>286</v>
      </c>
      <c r="C401" s="21" t="s">
        <v>32</v>
      </c>
      <c r="D401" s="21" t="s">
        <v>99</v>
      </c>
      <c r="E401" s="21" t="s">
        <v>103</v>
      </c>
      <c r="F401" s="21" t="s">
        <v>85</v>
      </c>
      <c r="G401" s="40" t="n">
        <f aca="false">G402</f>
        <v>400</v>
      </c>
      <c r="H401" s="40" t="n">
        <f aca="false">H402</f>
        <v>399.9</v>
      </c>
      <c r="I401" s="22" t="n">
        <f aca="false">G401-H401</f>
        <v>0.100000000000023</v>
      </c>
      <c r="J401" s="22" t="n">
        <f aca="false">H401/G401*100</f>
        <v>99.975</v>
      </c>
    </row>
    <row r="402" customFormat="false" ht="15.75" hidden="false" customHeight="false" outlineLevel="0" collapsed="false">
      <c r="A402" s="24" t="s">
        <v>86</v>
      </c>
      <c r="B402" s="16" t="s">
        <v>286</v>
      </c>
      <c r="C402" s="21" t="s">
        <v>32</v>
      </c>
      <c r="D402" s="21" t="s">
        <v>99</v>
      </c>
      <c r="E402" s="21" t="s">
        <v>103</v>
      </c>
      <c r="F402" s="21" t="s">
        <v>87</v>
      </c>
      <c r="G402" s="40" t="n">
        <v>400</v>
      </c>
      <c r="H402" s="22" t="n">
        <v>399.9</v>
      </c>
      <c r="I402" s="22" t="n">
        <f aca="false">G402-H402</f>
        <v>0.100000000000023</v>
      </c>
      <c r="J402" s="22" t="n">
        <f aca="false">H402/G402*100</f>
        <v>99.975</v>
      </c>
    </row>
    <row r="403" customFormat="false" ht="31.5" hidden="false" customHeight="false" outlineLevel="0" collapsed="false">
      <c r="A403" s="20" t="s">
        <v>109</v>
      </c>
      <c r="B403" s="16" t="s">
        <v>286</v>
      </c>
      <c r="C403" s="21" t="s">
        <v>32</v>
      </c>
      <c r="D403" s="21" t="s">
        <v>110</v>
      </c>
      <c r="E403" s="21"/>
      <c r="F403" s="21"/>
      <c r="G403" s="40" t="n">
        <f aca="false">G404</f>
        <v>1589</v>
      </c>
      <c r="H403" s="40" t="n">
        <f aca="false">H404</f>
        <v>1393.8</v>
      </c>
      <c r="I403" s="22" t="n">
        <f aca="false">G403-H403</f>
        <v>195.2</v>
      </c>
      <c r="J403" s="22" t="n">
        <f aca="false">H403/G403*100</f>
        <v>87.7155443675268</v>
      </c>
    </row>
    <row r="404" customFormat="false" ht="31.5" hidden="false" customHeight="false" outlineLevel="0" collapsed="false">
      <c r="A404" s="23" t="s">
        <v>100</v>
      </c>
      <c r="B404" s="16" t="s">
        <v>286</v>
      </c>
      <c r="C404" s="21" t="s">
        <v>32</v>
      </c>
      <c r="D404" s="21" t="s">
        <v>110</v>
      </c>
      <c r="E404" s="21" t="s">
        <v>101</v>
      </c>
      <c r="F404" s="21"/>
      <c r="G404" s="22" t="n">
        <f aca="false">G405+G408+G411</f>
        <v>1589</v>
      </c>
      <c r="H404" s="22" t="n">
        <f aca="false">H405+H408+H411</f>
        <v>1393.8</v>
      </c>
      <c r="I404" s="22" t="n">
        <f aca="false">G404-H404</f>
        <v>195.2</v>
      </c>
      <c r="J404" s="22" t="n">
        <f aca="false">H404/G404*100</f>
        <v>87.7155443675268</v>
      </c>
    </row>
    <row r="405" customFormat="false" ht="31.5" hidden="false" customHeight="false" outlineLevel="0" collapsed="false">
      <c r="A405" s="23" t="s">
        <v>111</v>
      </c>
      <c r="B405" s="16" t="s">
        <v>286</v>
      </c>
      <c r="C405" s="21" t="s">
        <v>32</v>
      </c>
      <c r="D405" s="21" t="s">
        <v>110</v>
      </c>
      <c r="E405" s="21" t="s">
        <v>112</v>
      </c>
      <c r="F405" s="21"/>
      <c r="G405" s="40" t="n">
        <f aca="false">G406</f>
        <v>500</v>
      </c>
      <c r="H405" s="40" t="n">
        <f aca="false">H406</f>
        <v>464.5</v>
      </c>
      <c r="I405" s="22" t="n">
        <f aca="false">G405-H405</f>
        <v>35.5</v>
      </c>
      <c r="J405" s="22" t="n">
        <f aca="false">H405/G405*100</f>
        <v>92.9</v>
      </c>
    </row>
    <row r="406" customFormat="false" ht="31.5" hidden="false" customHeight="false" outlineLevel="0" collapsed="false">
      <c r="A406" s="24" t="s">
        <v>84</v>
      </c>
      <c r="B406" s="16" t="s">
        <v>286</v>
      </c>
      <c r="C406" s="21" t="s">
        <v>32</v>
      </c>
      <c r="D406" s="21" t="s">
        <v>110</v>
      </c>
      <c r="E406" s="21" t="s">
        <v>112</v>
      </c>
      <c r="F406" s="21" t="s">
        <v>85</v>
      </c>
      <c r="G406" s="40" t="n">
        <f aca="false">G407</f>
        <v>500</v>
      </c>
      <c r="H406" s="40" t="n">
        <f aca="false">H407</f>
        <v>464.5</v>
      </c>
      <c r="I406" s="22" t="n">
        <f aca="false">G406-H406</f>
        <v>35.5</v>
      </c>
      <c r="J406" s="22" t="n">
        <f aca="false">H406/G406*100</f>
        <v>92.9</v>
      </c>
    </row>
    <row r="407" customFormat="false" ht="15.75" hidden="false" customHeight="false" outlineLevel="0" collapsed="false">
      <c r="A407" s="24" t="s">
        <v>86</v>
      </c>
      <c r="B407" s="16" t="s">
        <v>286</v>
      </c>
      <c r="C407" s="21" t="s">
        <v>32</v>
      </c>
      <c r="D407" s="21" t="s">
        <v>110</v>
      </c>
      <c r="E407" s="21" t="s">
        <v>112</v>
      </c>
      <c r="F407" s="21" t="s">
        <v>87</v>
      </c>
      <c r="G407" s="40" t="n">
        <f aca="false">350+150</f>
        <v>500</v>
      </c>
      <c r="H407" s="22" t="n">
        <v>464.5</v>
      </c>
      <c r="I407" s="22" t="n">
        <f aca="false">G407-H407</f>
        <v>35.5</v>
      </c>
      <c r="J407" s="22" t="n">
        <f aca="false">H407/G407*100</f>
        <v>92.9</v>
      </c>
    </row>
    <row r="408" customFormat="false" ht="47.25" hidden="false" customHeight="false" outlineLevel="0" collapsed="false">
      <c r="A408" s="23" t="s">
        <v>113</v>
      </c>
      <c r="B408" s="16" t="s">
        <v>286</v>
      </c>
      <c r="C408" s="21" t="s">
        <v>32</v>
      </c>
      <c r="D408" s="21" t="s">
        <v>110</v>
      </c>
      <c r="E408" s="21" t="s">
        <v>114</v>
      </c>
      <c r="F408" s="21"/>
      <c r="G408" s="40" t="n">
        <f aca="false">G409</f>
        <v>380</v>
      </c>
      <c r="H408" s="40" t="n">
        <f aca="false">H409</f>
        <v>260.8</v>
      </c>
      <c r="I408" s="22" t="n">
        <f aca="false">G408-H408</f>
        <v>119.2</v>
      </c>
      <c r="J408" s="22" t="n">
        <f aca="false">H408/G408*100</f>
        <v>68.6315789473684</v>
      </c>
    </row>
    <row r="409" customFormat="false" ht="31.5" hidden="false" customHeight="false" outlineLevel="0" collapsed="false">
      <c r="A409" s="24" t="s">
        <v>84</v>
      </c>
      <c r="B409" s="16" t="s">
        <v>286</v>
      </c>
      <c r="C409" s="21" t="s">
        <v>32</v>
      </c>
      <c r="D409" s="21" t="s">
        <v>110</v>
      </c>
      <c r="E409" s="21" t="s">
        <v>114</v>
      </c>
      <c r="F409" s="21" t="s">
        <v>85</v>
      </c>
      <c r="G409" s="40" t="n">
        <f aca="false">G410</f>
        <v>380</v>
      </c>
      <c r="H409" s="40" t="n">
        <f aca="false">H410</f>
        <v>260.8</v>
      </c>
      <c r="I409" s="22" t="n">
        <f aca="false">G409-H409</f>
        <v>119.2</v>
      </c>
      <c r="J409" s="22" t="n">
        <f aca="false">H409/G409*100</f>
        <v>68.6315789473684</v>
      </c>
    </row>
    <row r="410" customFormat="false" ht="15.75" hidden="false" customHeight="false" outlineLevel="0" collapsed="false">
      <c r="A410" s="24" t="s">
        <v>86</v>
      </c>
      <c r="B410" s="16" t="s">
        <v>286</v>
      </c>
      <c r="C410" s="21" t="s">
        <v>32</v>
      </c>
      <c r="D410" s="21" t="s">
        <v>110</v>
      </c>
      <c r="E410" s="21" t="s">
        <v>114</v>
      </c>
      <c r="F410" s="21" t="s">
        <v>87</v>
      </c>
      <c r="G410" s="40" t="n">
        <v>380</v>
      </c>
      <c r="H410" s="22" t="n">
        <v>260.8</v>
      </c>
      <c r="I410" s="22" t="n">
        <f aca="false">G410-H410</f>
        <v>119.2</v>
      </c>
      <c r="J410" s="22" t="n">
        <f aca="false">H410/G410*100</f>
        <v>68.6315789473684</v>
      </c>
    </row>
    <row r="411" customFormat="false" ht="47.25" hidden="false" customHeight="false" outlineLevel="0" collapsed="false">
      <c r="A411" s="24" t="s">
        <v>117</v>
      </c>
      <c r="B411" s="16" t="s">
        <v>286</v>
      </c>
      <c r="C411" s="21" t="s">
        <v>32</v>
      </c>
      <c r="D411" s="21" t="s">
        <v>110</v>
      </c>
      <c r="E411" s="21" t="s">
        <v>118</v>
      </c>
      <c r="F411" s="21"/>
      <c r="G411" s="40" t="n">
        <f aca="false">G412</f>
        <v>709</v>
      </c>
      <c r="H411" s="40" t="n">
        <f aca="false">H412</f>
        <v>668.5</v>
      </c>
      <c r="I411" s="22" t="n">
        <f aca="false">G411-H411</f>
        <v>40.5</v>
      </c>
      <c r="J411" s="22" t="n">
        <f aca="false">H411/G411*100</f>
        <v>94.2877291960508</v>
      </c>
    </row>
    <row r="412" customFormat="false" ht="31.5" hidden="false" customHeight="false" outlineLevel="0" collapsed="false">
      <c r="A412" s="24" t="s">
        <v>84</v>
      </c>
      <c r="B412" s="16" t="s">
        <v>286</v>
      </c>
      <c r="C412" s="21" t="s">
        <v>32</v>
      </c>
      <c r="D412" s="21" t="s">
        <v>110</v>
      </c>
      <c r="E412" s="21" t="s">
        <v>118</v>
      </c>
      <c r="F412" s="21" t="s">
        <v>85</v>
      </c>
      <c r="G412" s="40" t="n">
        <f aca="false">G413</f>
        <v>709</v>
      </c>
      <c r="H412" s="40" t="n">
        <f aca="false">H413</f>
        <v>668.5</v>
      </c>
      <c r="I412" s="22" t="n">
        <f aca="false">G412-H412</f>
        <v>40.5</v>
      </c>
      <c r="J412" s="22" t="n">
        <f aca="false">H412/G412*100</f>
        <v>94.2877291960508</v>
      </c>
    </row>
    <row r="413" customFormat="false" ht="15.75" hidden="false" customHeight="false" outlineLevel="0" collapsed="false">
      <c r="A413" s="24" t="s">
        <v>86</v>
      </c>
      <c r="B413" s="16" t="s">
        <v>286</v>
      </c>
      <c r="C413" s="21" t="s">
        <v>32</v>
      </c>
      <c r="D413" s="21" t="s">
        <v>110</v>
      </c>
      <c r="E413" s="21" t="s">
        <v>118</v>
      </c>
      <c r="F413" s="21" t="s">
        <v>87</v>
      </c>
      <c r="G413" s="40" t="n">
        <f aca="false">783-250+176</f>
        <v>709</v>
      </c>
      <c r="H413" s="22" t="n">
        <v>668.5</v>
      </c>
      <c r="I413" s="22" t="n">
        <f aca="false">G413-H413</f>
        <v>40.5</v>
      </c>
      <c r="J413" s="22" t="n">
        <f aca="false">H413/G413*100</f>
        <v>94.2877291960508</v>
      </c>
    </row>
    <row r="414" customFormat="false" ht="15.75" hidden="false" customHeight="false" outlineLevel="0" collapsed="false">
      <c r="A414" s="15" t="s">
        <v>192</v>
      </c>
      <c r="B414" s="16" t="s">
        <v>286</v>
      </c>
      <c r="C414" s="17" t="s">
        <v>46</v>
      </c>
      <c r="D414" s="21"/>
      <c r="E414" s="21"/>
      <c r="F414" s="21"/>
      <c r="G414" s="43" t="n">
        <f aca="false">G415</f>
        <v>90</v>
      </c>
      <c r="H414" s="43" t="n">
        <f aca="false">H415</f>
        <v>81</v>
      </c>
      <c r="I414" s="19" t="n">
        <f aca="false">G414-H414</f>
        <v>9</v>
      </c>
      <c r="J414" s="19" t="n">
        <f aca="false">H414/G414*100</f>
        <v>90</v>
      </c>
    </row>
    <row r="415" customFormat="false" ht="31.5" hidden="false" customHeight="false" outlineLevel="0" collapsed="false">
      <c r="A415" s="20" t="s">
        <v>193</v>
      </c>
      <c r="B415" s="16" t="s">
        <v>286</v>
      </c>
      <c r="C415" s="21" t="s">
        <v>46</v>
      </c>
      <c r="D415" s="21" t="s">
        <v>32</v>
      </c>
      <c r="E415" s="21"/>
      <c r="F415" s="21"/>
      <c r="G415" s="40" t="n">
        <f aca="false">G416</f>
        <v>90</v>
      </c>
      <c r="H415" s="40" t="n">
        <f aca="false">H416</f>
        <v>81</v>
      </c>
      <c r="I415" s="22" t="n">
        <f aca="false">G415-H415</f>
        <v>9</v>
      </c>
      <c r="J415" s="22" t="n">
        <f aca="false">H415/G415*100</f>
        <v>90</v>
      </c>
    </row>
    <row r="416" customFormat="false" ht="15.75" hidden="false" customHeight="false" outlineLevel="0" collapsed="false">
      <c r="A416" s="23" t="s">
        <v>68</v>
      </c>
      <c r="B416" s="16" t="s">
        <v>286</v>
      </c>
      <c r="C416" s="21" t="s">
        <v>46</v>
      </c>
      <c r="D416" s="21" t="s">
        <v>32</v>
      </c>
      <c r="E416" s="21" t="s">
        <v>69</v>
      </c>
      <c r="F416" s="21"/>
      <c r="G416" s="40" t="n">
        <f aca="false">G417</f>
        <v>90</v>
      </c>
      <c r="H416" s="40" t="n">
        <f aca="false">H417</f>
        <v>81</v>
      </c>
      <c r="I416" s="22" t="n">
        <f aca="false">G416-H416</f>
        <v>9</v>
      </c>
      <c r="J416" s="22" t="n">
        <f aca="false">H416/G416*100</f>
        <v>90</v>
      </c>
    </row>
    <row r="417" customFormat="false" ht="31.5" hidden="false" customHeight="false" outlineLevel="0" collapsed="false">
      <c r="A417" s="23" t="s">
        <v>194</v>
      </c>
      <c r="B417" s="16" t="s">
        <v>286</v>
      </c>
      <c r="C417" s="21" t="s">
        <v>46</v>
      </c>
      <c r="D417" s="21" t="s">
        <v>32</v>
      </c>
      <c r="E417" s="21" t="s">
        <v>195</v>
      </c>
      <c r="F417" s="21"/>
      <c r="G417" s="40" t="n">
        <f aca="false">G418</f>
        <v>90</v>
      </c>
      <c r="H417" s="40" t="n">
        <f aca="false">H418</f>
        <v>81</v>
      </c>
      <c r="I417" s="22" t="n">
        <f aca="false">G417-H417</f>
        <v>9</v>
      </c>
      <c r="J417" s="22" t="n">
        <f aca="false">H417/G417*100</f>
        <v>90</v>
      </c>
    </row>
    <row r="418" customFormat="false" ht="31.5" hidden="false" customHeight="false" outlineLevel="0" collapsed="false">
      <c r="A418" s="26" t="s">
        <v>35</v>
      </c>
      <c r="B418" s="16" t="s">
        <v>286</v>
      </c>
      <c r="C418" s="21" t="s">
        <v>46</v>
      </c>
      <c r="D418" s="21" t="s">
        <v>32</v>
      </c>
      <c r="E418" s="21" t="s">
        <v>195</v>
      </c>
      <c r="F418" s="21" t="s">
        <v>36</v>
      </c>
      <c r="G418" s="40" t="n">
        <f aca="false">G419</f>
        <v>90</v>
      </c>
      <c r="H418" s="40" t="n">
        <f aca="false">H419</f>
        <v>81</v>
      </c>
      <c r="I418" s="22" t="n">
        <f aca="false">G418-H418</f>
        <v>9</v>
      </c>
      <c r="J418" s="22" t="n">
        <f aca="false">H418/G418*100</f>
        <v>90</v>
      </c>
    </row>
    <row r="419" customFormat="false" ht="31.5" hidden="false" customHeight="false" outlineLevel="0" collapsed="false">
      <c r="A419" s="26" t="s">
        <v>37</v>
      </c>
      <c r="B419" s="16" t="s">
        <v>286</v>
      </c>
      <c r="C419" s="21" t="s">
        <v>46</v>
      </c>
      <c r="D419" s="21" t="s">
        <v>32</v>
      </c>
      <c r="E419" s="21" t="s">
        <v>195</v>
      </c>
      <c r="F419" s="21" t="s">
        <v>38</v>
      </c>
      <c r="G419" s="40" t="n">
        <v>90</v>
      </c>
      <c r="H419" s="22" t="n">
        <v>81</v>
      </c>
      <c r="I419" s="22" t="n">
        <f aca="false">G419-H419</f>
        <v>9</v>
      </c>
      <c r="J419" s="22" t="n">
        <f aca="false">H419/G419*100</f>
        <v>90</v>
      </c>
    </row>
    <row r="420" customFormat="false" ht="15.75" hidden="false" customHeight="false" outlineLevel="0" collapsed="false">
      <c r="A420" s="32" t="s">
        <v>196</v>
      </c>
      <c r="B420" s="16" t="s">
        <v>286</v>
      </c>
      <c r="C420" s="17" t="s">
        <v>123</v>
      </c>
      <c r="D420" s="21"/>
      <c r="E420" s="21"/>
      <c r="F420" s="21"/>
      <c r="G420" s="43" t="n">
        <f aca="false">G421+G451+G510+G533</f>
        <v>982782.1</v>
      </c>
      <c r="H420" s="43" t="n">
        <f aca="false">H421+H451+H510+H533</f>
        <v>947928.7</v>
      </c>
      <c r="I420" s="19" t="n">
        <f aca="false">G420-H420</f>
        <v>34853.4000000001</v>
      </c>
      <c r="J420" s="19" t="n">
        <f aca="false">H420/G420*100</f>
        <v>96.4535984120997</v>
      </c>
    </row>
    <row r="421" customFormat="false" ht="15.75" hidden="false" customHeight="false" outlineLevel="0" collapsed="false">
      <c r="A421" s="20" t="s">
        <v>287</v>
      </c>
      <c r="B421" s="16" t="s">
        <v>286</v>
      </c>
      <c r="C421" s="21" t="s">
        <v>123</v>
      </c>
      <c r="D421" s="21" t="s">
        <v>20</v>
      </c>
      <c r="E421" s="21"/>
      <c r="F421" s="21"/>
      <c r="G421" s="40" t="n">
        <f aca="false">G422+G447</f>
        <v>494387.3</v>
      </c>
      <c r="H421" s="40" t="n">
        <f aca="false">H422+H447</f>
        <v>470226.8</v>
      </c>
      <c r="I421" s="22" t="n">
        <f aca="false">G421-H421</f>
        <v>24160.5</v>
      </c>
      <c r="J421" s="22" t="n">
        <f aca="false">H421/G421*100</f>
        <v>95.1130419410046</v>
      </c>
    </row>
    <row r="422" customFormat="false" ht="31.5" hidden="false" customHeight="false" outlineLevel="0" collapsed="false">
      <c r="A422" s="27" t="s">
        <v>288</v>
      </c>
      <c r="B422" s="16" t="s">
        <v>286</v>
      </c>
      <c r="C422" s="21" t="s">
        <v>123</v>
      </c>
      <c r="D422" s="21" t="s">
        <v>20</v>
      </c>
      <c r="E422" s="21" t="s">
        <v>289</v>
      </c>
      <c r="F422" s="21"/>
      <c r="G422" s="40" t="n">
        <f aca="false">G423</f>
        <v>494337.7</v>
      </c>
      <c r="H422" s="40" t="n">
        <f aca="false">H423</f>
        <v>470177.2</v>
      </c>
      <c r="I422" s="22" t="n">
        <f aca="false">G422-H422</f>
        <v>24160.5</v>
      </c>
      <c r="J422" s="22" t="n">
        <f aca="false">H422/G422*100</f>
        <v>95.1125516018706</v>
      </c>
    </row>
    <row r="423" customFormat="false" ht="47.25" hidden="false" customHeight="false" outlineLevel="0" collapsed="false">
      <c r="A423" s="27" t="s">
        <v>290</v>
      </c>
      <c r="B423" s="16" t="s">
        <v>286</v>
      </c>
      <c r="C423" s="21" t="s">
        <v>123</v>
      </c>
      <c r="D423" s="21" t="s">
        <v>20</v>
      </c>
      <c r="E423" s="21" t="s">
        <v>291</v>
      </c>
      <c r="F423" s="21"/>
      <c r="G423" s="40" t="n">
        <f aca="false">G424+G427+G432+G438+G444+G435+G441</f>
        <v>494337.7</v>
      </c>
      <c r="H423" s="40" t="n">
        <f aca="false">H424+H427+H432+H438+H444+H435+H441</f>
        <v>470177.2</v>
      </c>
      <c r="I423" s="22" t="n">
        <f aca="false">G423-H423</f>
        <v>24160.5</v>
      </c>
      <c r="J423" s="22" t="n">
        <f aca="false">H423/G423*100</f>
        <v>95.1125516018706</v>
      </c>
    </row>
    <row r="424" customFormat="false" ht="126" hidden="false" customHeight="false" outlineLevel="0" collapsed="false">
      <c r="A424" s="23" t="s">
        <v>292</v>
      </c>
      <c r="B424" s="16" t="s">
        <v>286</v>
      </c>
      <c r="C424" s="21" t="s">
        <v>123</v>
      </c>
      <c r="D424" s="21" t="s">
        <v>20</v>
      </c>
      <c r="E424" s="21" t="s">
        <v>293</v>
      </c>
      <c r="F424" s="21"/>
      <c r="G424" s="40" t="n">
        <f aca="false">G425</f>
        <v>200</v>
      </c>
      <c r="H424" s="40" t="n">
        <f aca="false">H425</f>
        <v>200</v>
      </c>
      <c r="I424" s="22" t="n">
        <f aca="false">G424-H424</f>
        <v>0</v>
      </c>
      <c r="J424" s="22" t="n">
        <f aca="false">H424/G424*100</f>
        <v>100</v>
      </c>
    </row>
    <row r="425" customFormat="false" ht="31.5" hidden="false" customHeight="false" outlineLevel="0" collapsed="false">
      <c r="A425" s="24" t="s">
        <v>84</v>
      </c>
      <c r="B425" s="16" t="s">
        <v>286</v>
      </c>
      <c r="C425" s="21" t="s">
        <v>123</v>
      </c>
      <c r="D425" s="21" t="s">
        <v>20</v>
      </c>
      <c r="E425" s="21" t="s">
        <v>293</v>
      </c>
      <c r="F425" s="21" t="s">
        <v>85</v>
      </c>
      <c r="G425" s="40" t="n">
        <f aca="false">G426</f>
        <v>200</v>
      </c>
      <c r="H425" s="40" t="n">
        <f aca="false">H426</f>
        <v>200</v>
      </c>
      <c r="I425" s="22" t="n">
        <f aca="false">G425-H425</f>
        <v>0</v>
      </c>
      <c r="J425" s="22" t="n">
        <f aca="false">H425/G425*100</f>
        <v>100</v>
      </c>
    </row>
    <row r="426" customFormat="false" ht="15.75" hidden="false" customHeight="false" outlineLevel="0" collapsed="false">
      <c r="A426" s="24" t="s">
        <v>86</v>
      </c>
      <c r="B426" s="16" t="s">
        <v>286</v>
      </c>
      <c r="C426" s="21" t="s">
        <v>123</v>
      </c>
      <c r="D426" s="21" t="s">
        <v>20</v>
      </c>
      <c r="E426" s="21" t="s">
        <v>293</v>
      </c>
      <c r="F426" s="21" t="s">
        <v>87</v>
      </c>
      <c r="G426" s="40" t="n">
        <v>200</v>
      </c>
      <c r="H426" s="22" t="n">
        <v>200</v>
      </c>
      <c r="I426" s="22" t="n">
        <f aca="false">G426-H426</f>
        <v>0</v>
      </c>
      <c r="J426" s="22" t="n">
        <f aca="false">H426/G426*100</f>
        <v>100</v>
      </c>
    </row>
    <row r="427" customFormat="false" ht="157.5" hidden="false" customHeight="false" outlineLevel="0" collapsed="false">
      <c r="A427" s="26" t="s">
        <v>294</v>
      </c>
      <c r="B427" s="16" t="s">
        <v>286</v>
      </c>
      <c r="C427" s="21" t="s">
        <v>123</v>
      </c>
      <c r="D427" s="21" t="s">
        <v>20</v>
      </c>
      <c r="E427" s="21" t="s">
        <v>295</v>
      </c>
      <c r="F427" s="21"/>
      <c r="G427" s="40" t="n">
        <f aca="false">G430+G428</f>
        <v>104315.3</v>
      </c>
      <c r="H427" s="40" t="n">
        <f aca="false">H430+H428</f>
        <v>97945.5</v>
      </c>
      <c r="I427" s="22" t="n">
        <f aca="false">G427-H427</f>
        <v>6369.79999999999</v>
      </c>
      <c r="J427" s="22" t="n">
        <f aca="false">H427/G427*100</f>
        <v>93.8937049502806</v>
      </c>
    </row>
    <row r="428" customFormat="false" ht="31.5" hidden="false" customHeight="false" outlineLevel="0" collapsed="false">
      <c r="A428" s="24" t="s">
        <v>35</v>
      </c>
      <c r="B428" s="16" t="s">
        <v>286</v>
      </c>
      <c r="C428" s="21" t="s">
        <v>123</v>
      </c>
      <c r="D428" s="21" t="s">
        <v>20</v>
      </c>
      <c r="E428" s="21" t="s">
        <v>295</v>
      </c>
      <c r="F428" s="21" t="s">
        <v>36</v>
      </c>
      <c r="G428" s="40" t="n">
        <f aca="false">G429</f>
        <v>12682.5</v>
      </c>
      <c r="H428" s="40" t="n">
        <f aca="false">H429</f>
        <v>10334.5</v>
      </c>
      <c r="I428" s="22" t="n">
        <f aca="false">G428-H428</f>
        <v>2348</v>
      </c>
      <c r="J428" s="22" t="n">
        <f aca="false">H428/G428*100</f>
        <v>81.4863000197122</v>
      </c>
    </row>
    <row r="429" customFormat="false" ht="31.5" hidden="false" customHeight="false" outlineLevel="0" collapsed="false">
      <c r="A429" s="24" t="s">
        <v>37</v>
      </c>
      <c r="B429" s="16" t="s">
        <v>286</v>
      </c>
      <c r="C429" s="21" t="s">
        <v>123</v>
      </c>
      <c r="D429" s="21" t="s">
        <v>20</v>
      </c>
      <c r="E429" s="21" t="s">
        <v>295</v>
      </c>
      <c r="F429" s="21" t="s">
        <v>38</v>
      </c>
      <c r="G429" s="40" t="n">
        <f aca="false">7882.5+1400+3400</f>
        <v>12682.5</v>
      </c>
      <c r="H429" s="22" t="n">
        <v>10334.5</v>
      </c>
      <c r="I429" s="22" t="n">
        <f aca="false">G429-H429</f>
        <v>2348</v>
      </c>
      <c r="J429" s="22" t="n">
        <f aca="false">H429/G429*100</f>
        <v>81.4863000197122</v>
      </c>
    </row>
    <row r="430" customFormat="false" ht="31.5" hidden="false" customHeight="false" outlineLevel="0" collapsed="false">
      <c r="A430" s="24" t="s">
        <v>84</v>
      </c>
      <c r="B430" s="16" t="s">
        <v>286</v>
      </c>
      <c r="C430" s="21" t="s">
        <v>123</v>
      </c>
      <c r="D430" s="21" t="s">
        <v>20</v>
      </c>
      <c r="E430" s="21" t="s">
        <v>295</v>
      </c>
      <c r="F430" s="21" t="s">
        <v>85</v>
      </c>
      <c r="G430" s="40" t="n">
        <f aca="false">G431</f>
        <v>91632.8</v>
      </c>
      <c r="H430" s="40" t="n">
        <f aca="false">H431</f>
        <v>87611</v>
      </c>
      <c r="I430" s="22" t="n">
        <f aca="false">G430-H430</f>
        <v>4021.79999999999</v>
      </c>
      <c r="J430" s="22" t="n">
        <f aca="false">H430/G430*100</f>
        <v>95.6109602675025</v>
      </c>
    </row>
    <row r="431" customFormat="false" ht="15.75" hidden="false" customHeight="false" outlineLevel="0" collapsed="false">
      <c r="A431" s="24" t="s">
        <v>86</v>
      </c>
      <c r="B431" s="16" t="s">
        <v>286</v>
      </c>
      <c r="C431" s="21" t="s">
        <v>123</v>
      </c>
      <c r="D431" s="21" t="s">
        <v>20</v>
      </c>
      <c r="E431" s="21" t="s">
        <v>295</v>
      </c>
      <c r="F431" s="21" t="s">
        <v>87</v>
      </c>
      <c r="G431" s="40" t="n">
        <f aca="false">96529+690.9+50+11100-7882.5+5100-1400-1669.6-10885</f>
        <v>91632.8</v>
      </c>
      <c r="H431" s="22" t="n">
        <v>87611</v>
      </c>
      <c r="I431" s="22" t="n">
        <f aca="false">G431-H431</f>
        <v>4021.79999999999</v>
      </c>
      <c r="J431" s="22" t="n">
        <f aca="false">H431/G431*100</f>
        <v>95.6109602675025</v>
      </c>
    </row>
    <row r="432" customFormat="false" ht="15.75" hidden="false" customHeight="false" outlineLevel="0" collapsed="false">
      <c r="A432" s="23" t="s">
        <v>296</v>
      </c>
      <c r="B432" s="16" t="s">
        <v>286</v>
      </c>
      <c r="C432" s="21" t="s">
        <v>123</v>
      </c>
      <c r="D432" s="21" t="s">
        <v>20</v>
      </c>
      <c r="E432" s="21" t="s">
        <v>297</v>
      </c>
      <c r="F432" s="21"/>
      <c r="G432" s="40" t="n">
        <f aca="false">G433</f>
        <v>81848.8</v>
      </c>
      <c r="H432" s="40" t="n">
        <f aca="false">H433</f>
        <v>64058.1</v>
      </c>
      <c r="I432" s="22" t="n">
        <f aca="false">G432-H432</f>
        <v>17790.7</v>
      </c>
      <c r="J432" s="22" t="n">
        <f aca="false">H432/G432*100</f>
        <v>78.2639452258311</v>
      </c>
    </row>
    <row r="433" customFormat="false" ht="47.25" hidden="false" customHeight="false" outlineLevel="0" collapsed="false">
      <c r="A433" s="24" t="s">
        <v>209</v>
      </c>
      <c r="B433" s="16" t="s">
        <v>286</v>
      </c>
      <c r="C433" s="21" t="s">
        <v>123</v>
      </c>
      <c r="D433" s="21" t="s">
        <v>20</v>
      </c>
      <c r="E433" s="21" t="s">
        <v>297</v>
      </c>
      <c r="F433" s="21" t="s">
        <v>210</v>
      </c>
      <c r="G433" s="40" t="n">
        <f aca="false">G434</f>
        <v>81848.8</v>
      </c>
      <c r="H433" s="40" t="n">
        <f aca="false">H434</f>
        <v>64058.1</v>
      </c>
      <c r="I433" s="22" t="n">
        <f aca="false">G433-H433</f>
        <v>17790.7</v>
      </c>
      <c r="J433" s="22" t="n">
        <f aca="false">H433/G433*100</f>
        <v>78.2639452258311</v>
      </c>
    </row>
    <row r="434" customFormat="false" ht="15.75" hidden="false" customHeight="false" outlineLevel="0" collapsed="false">
      <c r="A434" s="24" t="s">
        <v>211</v>
      </c>
      <c r="B434" s="16" t="s">
        <v>286</v>
      </c>
      <c r="C434" s="21" t="s">
        <v>123</v>
      </c>
      <c r="D434" s="21" t="s">
        <v>20</v>
      </c>
      <c r="E434" s="21" t="s">
        <v>297</v>
      </c>
      <c r="F434" s="21" t="s">
        <v>212</v>
      </c>
      <c r="G434" s="40" t="n">
        <f aca="false">46218+37857-8387.3+7463.7-1302.6</f>
        <v>81848.8</v>
      </c>
      <c r="H434" s="22" t="n">
        <v>64058.1</v>
      </c>
      <c r="I434" s="22" t="n">
        <f aca="false">G434-H434</f>
        <v>17790.7</v>
      </c>
      <c r="J434" s="22" t="n">
        <f aca="false">H434/G434*100</f>
        <v>78.2639452258311</v>
      </c>
    </row>
    <row r="435" customFormat="false" ht="78.75" hidden="false" customHeight="false" outlineLevel="0" collapsed="false">
      <c r="A435" s="24" t="s">
        <v>298</v>
      </c>
      <c r="B435" s="16" t="s">
        <v>286</v>
      </c>
      <c r="C435" s="21" t="s">
        <v>123</v>
      </c>
      <c r="D435" s="21" t="s">
        <v>20</v>
      </c>
      <c r="E435" s="21" t="s">
        <v>299</v>
      </c>
      <c r="F435" s="21"/>
      <c r="G435" s="40" t="n">
        <f aca="false">G436</f>
        <v>1511.9</v>
      </c>
      <c r="H435" s="40" t="n">
        <f aca="false">H436</f>
        <v>1511.9</v>
      </c>
      <c r="I435" s="22" t="n">
        <f aca="false">G435-H435</f>
        <v>0</v>
      </c>
      <c r="J435" s="22" t="n">
        <f aca="false">H435/G435*100</f>
        <v>100</v>
      </c>
    </row>
    <row r="436" customFormat="false" ht="31.5" hidden="false" customHeight="false" outlineLevel="0" collapsed="false">
      <c r="A436" s="24" t="s">
        <v>84</v>
      </c>
      <c r="B436" s="16" t="s">
        <v>286</v>
      </c>
      <c r="C436" s="21" t="s">
        <v>123</v>
      </c>
      <c r="D436" s="21" t="s">
        <v>20</v>
      </c>
      <c r="E436" s="21" t="s">
        <v>299</v>
      </c>
      <c r="F436" s="21" t="s">
        <v>85</v>
      </c>
      <c r="G436" s="40" t="n">
        <f aca="false">G437</f>
        <v>1511.9</v>
      </c>
      <c r="H436" s="40" t="n">
        <f aca="false">H437</f>
        <v>1511.9</v>
      </c>
      <c r="I436" s="22" t="n">
        <f aca="false">G436-H436</f>
        <v>0</v>
      </c>
      <c r="J436" s="22" t="n">
        <f aca="false">H436/G436*100</f>
        <v>100</v>
      </c>
    </row>
    <row r="437" customFormat="false" ht="15.75" hidden="false" customHeight="false" outlineLevel="0" collapsed="false">
      <c r="A437" s="24" t="s">
        <v>86</v>
      </c>
      <c r="B437" s="16" t="s">
        <v>286</v>
      </c>
      <c r="C437" s="21" t="s">
        <v>123</v>
      </c>
      <c r="D437" s="21" t="s">
        <v>20</v>
      </c>
      <c r="E437" s="21" t="s">
        <v>299</v>
      </c>
      <c r="F437" s="21" t="s">
        <v>87</v>
      </c>
      <c r="G437" s="40" t="n">
        <f aca="false">1719-207.1</f>
        <v>1511.9</v>
      </c>
      <c r="H437" s="22" t="n">
        <v>1511.9</v>
      </c>
      <c r="I437" s="22" t="n">
        <f aca="false">G437-H437</f>
        <v>0</v>
      </c>
      <c r="J437" s="22" t="n">
        <f aca="false">H437/G437*100</f>
        <v>100</v>
      </c>
    </row>
    <row r="438" customFormat="false" ht="147.75" hidden="false" customHeight="true" outlineLevel="0" collapsed="false">
      <c r="A438" s="26" t="s">
        <v>300</v>
      </c>
      <c r="B438" s="16" t="s">
        <v>286</v>
      </c>
      <c r="C438" s="21" t="s">
        <v>123</v>
      </c>
      <c r="D438" s="21" t="s">
        <v>20</v>
      </c>
      <c r="E438" s="21" t="s">
        <v>301</v>
      </c>
      <c r="F438" s="21"/>
      <c r="G438" s="40" t="n">
        <f aca="false">G439</f>
        <v>227447</v>
      </c>
      <c r="H438" s="40" t="n">
        <f aca="false">H439</f>
        <v>227447</v>
      </c>
      <c r="I438" s="22" t="n">
        <f aca="false">G438-H438</f>
        <v>0</v>
      </c>
      <c r="J438" s="22" t="n">
        <f aca="false">H438/G438*100</f>
        <v>100</v>
      </c>
    </row>
    <row r="439" customFormat="false" ht="31.5" hidden="false" customHeight="false" outlineLevel="0" collapsed="false">
      <c r="A439" s="24" t="s">
        <v>84</v>
      </c>
      <c r="B439" s="16" t="s">
        <v>286</v>
      </c>
      <c r="C439" s="21" t="s">
        <v>123</v>
      </c>
      <c r="D439" s="21" t="s">
        <v>20</v>
      </c>
      <c r="E439" s="21" t="s">
        <v>301</v>
      </c>
      <c r="F439" s="21" t="s">
        <v>85</v>
      </c>
      <c r="G439" s="40" t="n">
        <f aca="false">G440</f>
        <v>227447</v>
      </c>
      <c r="H439" s="40" t="n">
        <f aca="false">H440</f>
        <v>227447</v>
      </c>
      <c r="I439" s="22" t="n">
        <f aca="false">G439-H439</f>
        <v>0</v>
      </c>
      <c r="J439" s="22" t="n">
        <f aca="false">H439/G439*100</f>
        <v>100</v>
      </c>
    </row>
    <row r="440" customFormat="false" ht="15.75" hidden="false" customHeight="false" outlineLevel="0" collapsed="false">
      <c r="A440" s="24" t="s">
        <v>86</v>
      </c>
      <c r="B440" s="16" t="s">
        <v>286</v>
      </c>
      <c r="C440" s="21" t="s">
        <v>123</v>
      </c>
      <c r="D440" s="21" t="s">
        <v>20</v>
      </c>
      <c r="E440" s="21" t="s">
        <v>301</v>
      </c>
      <c r="F440" s="21" t="s">
        <v>87</v>
      </c>
      <c r="G440" s="40" t="n">
        <f aca="false">224645+5887-3085</f>
        <v>227447</v>
      </c>
      <c r="H440" s="22" t="n">
        <v>227447</v>
      </c>
      <c r="I440" s="22" t="n">
        <f aca="false">G440-H440</f>
        <v>0</v>
      </c>
      <c r="J440" s="22" t="n">
        <f aca="false">H440/G440*100</f>
        <v>100</v>
      </c>
    </row>
    <row r="441" customFormat="false" ht="126" hidden="false" customHeight="false" outlineLevel="0" collapsed="false">
      <c r="A441" s="24" t="s">
        <v>302</v>
      </c>
      <c r="B441" s="16" t="s">
        <v>286</v>
      </c>
      <c r="C441" s="21" t="s">
        <v>123</v>
      </c>
      <c r="D441" s="21" t="s">
        <v>20</v>
      </c>
      <c r="E441" s="21" t="s">
        <v>303</v>
      </c>
      <c r="F441" s="21"/>
      <c r="G441" s="40" t="n">
        <f aca="false">G442</f>
        <v>500</v>
      </c>
      <c r="H441" s="40" t="n">
        <f aca="false">H442</f>
        <v>500</v>
      </c>
      <c r="I441" s="22" t="n">
        <f aca="false">G441-H441</f>
        <v>0</v>
      </c>
      <c r="J441" s="22" t="n">
        <f aca="false">H441/G441*100</f>
        <v>100</v>
      </c>
    </row>
    <row r="442" customFormat="false" ht="31.5" hidden="false" customHeight="false" outlineLevel="0" collapsed="false">
      <c r="A442" s="24" t="s">
        <v>84</v>
      </c>
      <c r="B442" s="16" t="s">
        <v>286</v>
      </c>
      <c r="C442" s="21" t="s">
        <v>123</v>
      </c>
      <c r="D442" s="21" t="s">
        <v>20</v>
      </c>
      <c r="E442" s="21" t="s">
        <v>303</v>
      </c>
      <c r="F442" s="21" t="s">
        <v>85</v>
      </c>
      <c r="G442" s="40" t="n">
        <f aca="false">G443</f>
        <v>500</v>
      </c>
      <c r="H442" s="40" t="n">
        <f aca="false">H443</f>
        <v>500</v>
      </c>
      <c r="I442" s="22" t="n">
        <f aca="false">G442-H442</f>
        <v>0</v>
      </c>
      <c r="J442" s="22" t="n">
        <f aca="false">H442/G442*100</f>
        <v>100</v>
      </c>
    </row>
    <row r="443" customFormat="false" ht="15.75" hidden="false" customHeight="false" outlineLevel="0" collapsed="false">
      <c r="A443" s="24" t="s">
        <v>86</v>
      </c>
      <c r="B443" s="16" t="s">
        <v>286</v>
      </c>
      <c r="C443" s="21" t="s">
        <v>123</v>
      </c>
      <c r="D443" s="21" t="s">
        <v>20</v>
      </c>
      <c r="E443" s="21" t="s">
        <v>303</v>
      </c>
      <c r="F443" s="21" t="s">
        <v>87</v>
      </c>
      <c r="G443" s="40" t="n">
        <v>500</v>
      </c>
      <c r="H443" s="22" t="n">
        <v>500</v>
      </c>
      <c r="I443" s="22" t="n">
        <f aca="false">G443-H443</f>
        <v>0</v>
      </c>
      <c r="J443" s="22" t="n">
        <f aca="false">H443/G443*100</f>
        <v>100</v>
      </c>
    </row>
    <row r="444" customFormat="false" ht="47.25" hidden="false" customHeight="false" outlineLevel="0" collapsed="false">
      <c r="A444" s="24" t="s">
        <v>304</v>
      </c>
      <c r="B444" s="16" t="s">
        <v>286</v>
      </c>
      <c r="C444" s="21" t="s">
        <v>123</v>
      </c>
      <c r="D444" s="21" t="s">
        <v>20</v>
      </c>
      <c r="E444" s="21" t="s">
        <v>305</v>
      </c>
      <c r="F444" s="21"/>
      <c r="G444" s="40" t="n">
        <f aca="false">G445</f>
        <v>78514.7</v>
      </c>
      <c r="H444" s="40" t="n">
        <f aca="false">H445</f>
        <v>78514.7</v>
      </c>
      <c r="I444" s="22" t="n">
        <f aca="false">G444-H444</f>
        <v>0</v>
      </c>
      <c r="J444" s="22" t="n">
        <f aca="false">H444/G444*100</f>
        <v>100</v>
      </c>
    </row>
    <row r="445" customFormat="false" ht="47.25" hidden="false" customHeight="false" outlineLevel="0" collapsed="false">
      <c r="A445" s="24" t="s">
        <v>209</v>
      </c>
      <c r="B445" s="16" t="s">
        <v>286</v>
      </c>
      <c r="C445" s="21" t="s">
        <v>123</v>
      </c>
      <c r="D445" s="21" t="s">
        <v>20</v>
      </c>
      <c r="E445" s="21" t="s">
        <v>305</v>
      </c>
      <c r="F445" s="21" t="s">
        <v>210</v>
      </c>
      <c r="G445" s="40" t="n">
        <f aca="false">G446</f>
        <v>78514.7</v>
      </c>
      <c r="H445" s="40" t="n">
        <f aca="false">H446</f>
        <v>78514.7</v>
      </c>
      <c r="I445" s="22" t="n">
        <f aca="false">G445-H445</f>
        <v>0</v>
      </c>
      <c r="J445" s="22" t="n">
        <f aca="false">H445/G445*100</f>
        <v>100</v>
      </c>
    </row>
    <row r="446" customFormat="false" ht="15.75" hidden="false" customHeight="false" outlineLevel="0" collapsed="false">
      <c r="A446" s="24" t="s">
        <v>211</v>
      </c>
      <c r="B446" s="16" t="s">
        <v>286</v>
      </c>
      <c r="C446" s="21" t="s">
        <v>123</v>
      </c>
      <c r="D446" s="21" t="s">
        <v>20</v>
      </c>
      <c r="E446" s="21" t="s">
        <v>305</v>
      </c>
      <c r="F446" s="21" t="s">
        <v>212</v>
      </c>
      <c r="G446" s="40" t="n">
        <f aca="false">210882.7-132368</f>
        <v>78514.7</v>
      </c>
      <c r="H446" s="22" t="n">
        <v>78514.7</v>
      </c>
      <c r="I446" s="22" t="n">
        <f aca="false">G446-H446</f>
        <v>0</v>
      </c>
      <c r="J446" s="22" t="n">
        <f aca="false">H446/G446*100</f>
        <v>100</v>
      </c>
    </row>
    <row r="447" customFormat="false" ht="15.75" hidden="false" customHeight="false" outlineLevel="0" collapsed="false">
      <c r="A447" s="23" t="s">
        <v>68</v>
      </c>
      <c r="B447" s="16" t="s">
        <v>286</v>
      </c>
      <c r="C447" s="21" t="s">
        <v>123</v>
      </c>
      <c r="D447" s="21" t="s">
        <v>20</v>
      </c>
      <c r="E447" s="21" t="s">
        <v>69</v>
      </c>
      <c r="F447" s="21"/>
      <c r="G447" s="40" t="n">
        <f aca="false">G448</f>
        <v>49.6</v>
      </c>
      <c r="H447" s="40" t="n">
        <f aca="false">H448</f>
        <v>49.6</v>
      </c>
      <c r="I447" s="22" t="n">
        <f aca="false">G447-H447</f>
        <v>0</v>
      </c>
      <c r="J447" s="22" t="n">
        <f aca="false">H447/G447*100</f>
        <v>100</v>
      </c>
    </row>
    <row r="448" customFormat="false" ht="78.75" hidden="false" customHeight="false" outlineLevel="0" collapsed="false">
      <c r="A448" s="24" t="s">
        <v>306</v>
      </c>
      <c r="B448" s="16" t="s">
        <v>286</v>
      </c>
      <c r="C448" s="21" t="s">
        <v>123</v>
      </c>
      <c r="D448" s="21" t="s">
        <v>20</v>
      </c>
      <c r="E448" s="21" t="s">
        <v>307</v>
      </c>
      <c r="F448" s="21"/>
      <c r="G448" s="40" t="n">
        <f aca="false">G449</f>
        <v>49.6</v>
      </c>
      <c r="H448" s="40" t="n">
        <f aca="false">H449</f>
        <v>49.6</v>
      </c>
      <c r="I448" s="22" t="n">
        <f aca="false">G448-H448</f>
        <v>0</v>
      </c>
      <c r="J448" s="22" t="n">
        <f aca="false">H448/G448*100</f>
        <v>100</v>
      </c>
    </row>
    <row r="449" customFormat="false" ht="31.5" hidden="false" customHeight="false" outlineLevel="0" collapsed="false">
      <c r="A449" s="24" t="s">
        <v>84</v>
      </c>
      <c r="B449" s="16" t="s">
        <v>286</v>
      </c>
      <c r="C449" s="21" t="s">
        <v>123</v>
      </c>
      <c r="D449" s="21" t="s">
        <v>20</v>
      </c>
      <c r="E449" s="21" t="s">
        <v>307</v>
      </c>
      <c r="F449" s="21" t="s">
        <v>85</v>
      </c>
      <c r="G449" s="40" t="n">
        <f aca="false">G450</f>
        <v>49.6</v>
      </c>
      <c r="H449" s="40" t="n">
        <f aca="false">H450</f>
        <v>49.6</v>
      </c>
      <c r="I449" s="22" t="n">
        <f aca="false">G449-H449</f>
        <v>0</v>
      </c>
      <c r="J449" s="22" t="n">
        <f aca="false">H449/G449*100</f>
        <v>100</v>
      </c>
    </row>
    <row r="450" customFormat="false" ht="15.75" hidden="false" customHeight="false" outlineLevel="0" collapsed="false">
      <c r="A450" s="24" t="s">
        <v>86</v>
      </c>
      <c r="B450" s="16" t="s">
        <v>286</v>
      </c>
      <c r="C450" s="21" t="s">
        <v>123</v>
      </c>
      <c r="D450" s="21" t="s">
        <v>20</v>
      </c>
      <c r="E450" s="21" t="s">
        <v>307</v>
      </c>
      <c r="F450" s="21" t="s">
        <v>87</v>
      </c>
      <c r="G450" s="40" t="n">
        <v>49.6</v>
      </c>
      <c r="H450" s="22" t="n">
        <v>49.6</v>
      </c>
      <c r="I450" s="22" t="n">
        <f aca="false">G450-H450</f>
        <v>0</v>
      </c>
      <c r="J450" s="22" t="n">
        <f aca="false">H450/G450*100</f>
        <v>100</v>
      </c>
    </row>
    <row r="451" customFormat="false" ht="15.75" hidden="false" customHeight="false" outlineLevel="0" collapsed="false">
      <c r="A451" s="20" t="s">
        <v>308</v>
      </c>
      <c r="B451" s="16" t="s">
        <v>286</v>
      </c>
      <c r="C451" s="21" t="s">
        <v>123</v>
      </c>
      <c r="D451" s="21" t="s">
        <v>22</v>
      </c>
      <c r="E451" s="21"/>
      <c r="F451" s="21"/>
      <c r="G451" s="40" t="n">
        <f aca="false">G452</f>
        <v>447213.7</v>
      </c>
      <c r="H451" s="40" t="n">
        <f aca="false">H452</f>
        <v>438647.5</v>
      </c>
      <c r="I451" s="22" t="n">
        <f aca="false">G451-H451</f>
        <v>8566.20000000001</v>
      </c>
      <c r="J451" s="22" t="n">
        <f aca="false">H451/G451*100</f>
        <v>98.0845398966982</v>
      </c>
    </row>
    <row r="452" customFormat="false" ht="31.5" hidden="false" customHeight="false" outlineLevel="0" collapsed="false">
      <c r="A452" s="27" t="s">
        <v>288</v>
      </c>
      <c r="B452" s="16" t="s">
        <v>286</v>
      </c>
      <c r="C452" s="21" t="s">
        <v>123</v>
      </c>
      <c r="D452" s="21" t="s">
        <v>22</v>
      </c>
      <c r="E452" s="21" t="s">
        <v>289</v>
      </c>
      <c r="F452" s="21"/>
      <c r="G452" s="40" t="n">
        <f aca="false">G453+G497+G507</f>
        <v>447213.7</v>
      </c>
      <c r="H452" s="40" t="n">
        <f aca="false">H453+H497+H507</f>
        <v>438647.5</v>
      </c>
      <c r="I452" s="22" t="n">
        <f aca="false">G452-H452</f>
        <v>8566.20000000001</v>
      </c>
      <c r="J452" s="22" t="n">
        <f aca="false">H452/G452*100</f>
        <v>98.0845398966982</v>
      </c>
    </row>
    <row r="453" customFormat="false" ht="15.75" hidden="false" customHeight="false" outlineLevel="0" collapsed="false">
      <c r="A453" s="23" t="s">
        <v>309</v>
      </c>
      <c r="B453" s="16" t="s">
        <v>286</v>
      </c>
      <c r="C453" s="21" t="s">
        <v>123</v>
      </c>
      <c r="D453" s="21" t="s">
        <v>22</v>
      </c>
      <c r="E453" s="21" t="s">
        <v>310</v>
      </c>
      <c r="F453" s="21"/>
      <c r="G453" s="22" t="n">
        <f aca="false">G454+G457+G464+G473+G476+G479+G482+G485+G491+G467+G488+G470+G494</f>
        <v>405458.6</v>
      </c>
      <c r="H453" s="22" t="n">
        <f aca="false">H454+H457+H464+H473+H476+H479+H482+H485+H491+H467+H488+H470+H494</f>
        <v>397628</v>
      </c>
      <c r="I453" s="22" t="n">
        <f aca="false">G453-H453</f>
        <v>7830.60000000004</v>
      </c>
      <c r="J453" s="22" t="n">
        <f aca="false">H453/G453*100</f>
        <v>98.0687054116006</v>
      </c>
    </row>
    <row r="454" customFormat="false" ht="110.25" hidden="false" customHeight="false" outlineLevel="0" collapsed="false">
      <c r="A454" s="23" t="s">
        <v>311</v>
      </c>
      <c r="B454" s="16" t="s">
        <v>286</v>
      </c>
      <c r="C454" s="21" t="s">
        <v>123</v>
      </c>
      <c r="D454" s="21" t="s">
        <v>22</v>
      </c>
      <c r="E454" s="21" t="s">
        <v>312</v>
      </c>
      <c r="F454" s="21"/>
      <c r="G454" s="22" t="n">
        <f aca="false">G455</f>
        <v>300</v>
      </c>
      <c r="H454" s="22" t="n">
        <f aca="false">H455</f>
        <v>300</v>
      </c>
      <c r="I454" s="22" t="n">
        <f aca="false">G454-H454</f>
        <v>0</v>
      </c>
      <c r="J454" s="22" t="n">
        <f aca="false">H454/G454*100</f>
        <v>100</v>
      </c>
    </row>
    <row r="455" customFormat="false" ht="31.5" hidden="false" customHeight="false" outlineLevel="0" collapsed="false">
      <c r="A455" s="24" t="s">
        <v>84</v>
      </c>
      <c r="B455" s="16" t="s">
        <v>286</v>
      </c>
      <c r="C455" s="21" t="s">
        <v>123</v>
      </c>
      <c r="D455" s="21" t="s">
        <v>22</v>
      </c>
      <c r="E455" s="21" t="s">
        <v>312</v>
      </c>
      <c r="F455" s="21" t="s">
        <v>85</v>
      </c>
      <c r="G455" s="22" t="n">
        <f aca="false">G456</f>
        <v>300</v>
      </c>
      <c r="H455" s="22" t="n">
        <f aca="false">H456</f>
        <v>300</v>
      </c>
      <c r="I455" s="22" t="n">
        <f aca="false">G455-H455</f>
        <v>0</v>
      </c>
      <c r="J455" s="22" t="n">
        <f aca="false">H455/G455*100</f>
        <v>100</v>
      </c>
    </row>
    <row r="456" customFormat="false" ht="15.75" hidden="false" customHeight="false" outlineLevel="0" collapsed="false">
      <c r="A456" s="24" t="s">
        <v>86</v>
      </c>
      <c r="B456" s="16" t="s">
        <v>286</v>
      </c>
      <c r="C456" s="21" t="s">
        <v>123</v>
      </c>
      <c r="D456" s="21" t="s">
        <v>22</v>
      </c>
      <c r="E456" s="21" t="s">
        <v>312</v>
      </c>
      <c r="F456" s="21" t="s">
        <v>87</v>
      </c>
      <c r="G456" s="22" t="n">
        <v>300</v>
      </c>
      <c r="H456" s="22" t="n">
        <v>300</v>
      </c>
      <c r="I456" s="22" t="n">
        <f aca="false">G456-H456</f>
        <v>0</v>
      </c>
      <c r="J456" s="22" t="n">
        <f aca="false">H456/G456*100</f>
        <v>100</v>
      </c>
    </row>
    <row r="457" customFormat="false" ht="110.25" hidden="false" customHeight="false" outlineLevel="0" collapsed="false">
      <c r="A457" s="30" t="s">
        <v>313</v>
      </c>
      <c r="B457" s="16" t="s">
        <v>314</v>
      </c>
      <c r="C457" s="21" t="s">
        <v>123</v>
      </c>
      <c r="D457" s="21" t="s">
        <v>22</v>
      </c>
      <c r="E457" s="21" t="s">
        <v>315</v>
      </c>
      <c r="F457" s="21"/>
      <c r="G457" s="22" t="n">
        <f aca="false">G458+G460+G462</f>
        <v>59174.6</v>
      </c>
      <c r="H457" s="22" t="n">
        <f aca="false">H458+H460+H462</f>
        <v>55455.9</v>
      </c>
      <c r="I457" s="22" t="n">
        <f aca="false">G457-H457</f>
        <v>3718.7</v>
      </c>
      <c r="J457" s="22" t="n">
        <f aca="false">H457/G457*100</f>
        <v>93.715715864577</v>
      </c>
    </row>
    <row r="458" customFormat="false" ht="31.5" hidden="false" customHeight="false" outlineLevel="0" collapsed="false">
      <c r="A458" s="24" t="s">
        <v>35</v>
      </c>
      <c r="B458" s="16" t="s">
        <v>314</v>
      </c>
      <c r="C458" s="21" t="s">
        <v>123</v>
      </c>
      <c r="D458" s="21" t="s">
        <v>22</v>
      </c>
      <c r="E458" s="21" t="s">
        <v>315</v>
      </c>
      <c r="F458" s="21" t="s">
        <v>36</v>
      </c>
      <c r="G458" s="22" t="n">
        <f aca="false">G459</f>
        <v>924.7</v>
      </c>
      <c r="H458" s="22" t="n">
        <f aca="false">H459</f>
        <v>924.7</v>
      </c>
      <c r="I458" s="22" t="n">
        <f aca="false">G458-H458</f>
        <v>0</v>
      </c>
      <c r="J458" s="22" t="n">
        <f aca="false">H458/G458*100</f>
        <v>100</v>
      </c>
    </row>
    <row r="459" customFormat="false" ht="31.5" hidden="false" customHeight="false" outlineLevel="0" collapsed="false">
      <c r="A459" s="24" t="s">
        <v>37</v>
      </c>
      <c r="B459" s="16" t="s">
        <v>314</v>
      </c>
      <c r="C459" s="21" t="s">
        <v>123</v>
      </c>
      <c r="D459" s="21" t="s">
        <v>22</v>
      </c>
      <c r="E459" s="21" t="s">
        <v>315</v>
      </c>
      <c r="F459" s="21" t="s">
        <v>38</v>
      </c>
      <c r="G459" s="22" t="n">
        <f aca="false">894.7+30</f>
        <v>924.7</v>
      </c>
      <c r="H459" s="22" t="n">
        <v>924.7</v>
      </c>
      <c r="I459" s="22" t="n">
        <f aca="false">G459-H459</f>
        <v>0</v>
      </c>
      <c r="J459" s="22" t="n">
        <f aca="false">H459/G459*100</f>
        <v>100</v>
      </c>
    </row>
    <row r="460" customFormat="false" ht="15.75" hidden="false" customHeight="false" outlineLevel="0" collapsed="false">
      <c r="A460" s="26" t="s">
        <v>242</v>
      </c>
      <c r="B460" s="16" t="s">
        <v>286</v>
      </c>
      <c r="C460" s="21" t="s">
        <v>123</v>
      </c>
      <c r="D460" s="21" t="s">
        <v>22</v>
      </c>
      <c r="E460" s="21" t="s">
        <v>315</v>
      </c>
      <c r="F460" s="21" t="s">
        <v>243</v>
      </c>
      <c r="G460" s="22" t="n">
        <f aca="false">G461</f>
        <v>600</v>
      </c>
      <c r="H460" s="22" t="n">
        <f aca="false">H461</f>
        <v>535</v>
      </c>
      <c r="I460" s="22" t="n">
        <f aca="false">G460-H460</f>
        <v>65</v>
      </c>
      <c r="J460" s="22" t="n">
        <f aca="false">H460/G460*100</f>
        <v>89.1666666666667</v>
      </c>
    </row>
    <row r="461" customFormat="false" ht="31.5" hidden="false" customHeight="false" outlineLevel="0" collapsed="false">
      <c r="A461" s="26" t="s">
        <v>244</v>
      </c>
      <c r="B461" s="16" t="s">
        <v>286</v>
      </c>
      <c r="C461" s="21" t="s">
        <v>123</v>
      </c>
      <c r="D461" s="21" t="s">
        <v>22</v>
      </c>
      <c r="E461" s="21" t="s">
        <v>315</v>
      </c>
      <c r="F461" s="21" t="s">
        <v>245</v>
      </c>
      <c r="G461" s="22" t="n">
        <v>600</v>
      </c>
      <c r="H461" s="22" t="n">
        <v>535</v>
      </c>
      <c r="I461" s="22" t="n">
        <f aca="false">G461-H461</f>
        <v>65</v>
      </c>
      <c r="J461" s="22" t="n">
        <f aca="false">H461/G461*100</f>
        <v>89.1666666666667</v>
      </c>
    </row>
    <row r="462" customFormat="false" ht="31.5" hidden="false" customHeight="false" outlineLevel="0" collapsed="false">
      <c r="A462" s="24" t="s">
        <v>84</v>
      </c>
      <c r="B462" s="16" t="s">
        <v>314</v>
      </c>
      <c r="C462" s="21" t="s">
        <v>123</v>
      </c>
      <c r="D462" s="21" t="s">
        <v>22</v>
      </c>
      <c r="E462" s="21" t="s">
        <v>315</v>
      </c>
      <c r="F462" s="21" t="s">
        <v>85</v>
      </c>
      <c r="G462" s="22" t="n">
        <f aca="false">G463</f>
        <v>57649.9</v>
      </c>
      <c r="H462" s="22" t="n">
        <f aca="false">H463</f>
        <v>53996.2</v>
      </c>
      <c r="I462" s="22" t="n">
        <f aca="false">G462-H462</f>
        <v>3653.7</v>
      </c>
      <c r="J462" s="22" t="n">
        <f aca="false">H462/G462*100</f>
        <v>93.6622613395687</v>
      </c>
    </row>
    <row r="463" customFormat="false" ht="15.75" hidden="false" customHeight="false" outlineLevel="0" collapsed="false">
      <c r="A463" s="24" t="s">
        <v>86</v>
      </c>
      <c r="B463" s="16" t="s">
        <v>314</v>
      </c>
      <c r="C463" s="21" t="s">
        <v>123</v>
      </c>
      <c r="D463" s="21" t="s">
        <v>22</v>
      </c>
      <c r="E463" s="21" t="s">
        <v>315</v>
      </c>
      <c r="F463" s="21" t="s">
        <v>87</v>
      </c>
      <c r="G463" s="22" t="n">
        <f aca="false">38885+2968+3080+8000+150+2035+258.3+4300+18.6-2045</f>
        <v>57649.9</v>
      </c>
      <c r="H463" s="22" t="n">
        <v>53996.2</v>
      </c>
      <c r="I463" s="22" t="n">
        <f aca="false">G463-H463</f>
        <v>3653.7</v>
      </c>
      <c r="J463" s="22" t="n">
        <f aca="false">H463/G463*100</f>
        <v>93.6622613395687</v>
      </c>
    </row>
    <row r="464" customFormat="false" ht="47.25" hidden="false" customHeight="false" outlineLevel="0" collapsed="false">
      <c r="A464" s="23" t="s">
        <v>316</v>
      </c>
      <c r="B464" s="16" t="s">
        <v>286</v>
      </c>
      <c r="C464" s="21" t="s">
        <v>123</v>
      </c>
      <c r="D464" s="21" t="s">
        <v>22</v>
      </c>
      <c r="E464" s="21" t="s">
        <v>317</v>
      </c>
      <c r="F464" s="21"/>
      <c r="G464" s="22" t="n">
        <f aca="false">G465</f>
        <v>12228</v>
      </c>
      <c r="H464" s="22" t="n">
        <f aca="false">H465</f>
        <v>12126.4</v>
      </c>
      <c r="I464" s="22" t="n">
        <f aca="false">G464-H464</f>
        <v>101.6</v>
      </c>
      <c r="J464" s="22" t="n">
        <f aca="false">H464/G464*100</f>
        <v>99.1691200523389</v>
      </c>
    </row>
    <row r="465" customFormat="false" ht="31.5" hidden="false" customHeight="false" outlineLevel="0" collapsed="false">
      <c r="A465" s="24" t="s">
        <v>84</v>
      </c>
      <c r="B465" s="16" t="s">
        <v>286</v>
      </c>
      <c r="C465" s="21" t="s">
        <v>123</v>
      </c>
      <c r="D465" s="21" t="s">
        <v>22</v>
      </c>
      <c r="E465" s="21" t="s">
        <v>317</v>
      </c>
      <c r="F465" s="21" t="s">
        <v>85</v>
      </c>
      <c r="G465" s="22" t="n">
        <f aca="false">G466</f>
        <v>12228</v>
      </c>
      <c r="H465" s="22" t="n">
        <f aca="false">H466</f>
        <v>12126.4</v>
      </c>
      <c r="I465" s="22" t="n">
        <f aca="false">G465-H465</f>
        <v>101.6</v>
      </c>
      <c r="J465" s="22" t="n">
        <f aca="false">H465/G465*100</f>
        <v>99.1691200523389</v>
      </c>
    </row>
    <row r="466" customFormat="false" ht="15.75" hidden="false" customHeight="false" outlineLevel="0" collapsed="false">
      <c r="A466" s="24" t="s">
        <v>86</v>
      </c>
      <c r="B466" s="16" t="s">
        <v>314</v>
      </c>
      <c r="C466" s="21" t="s">
        <v>123</v>
      </c>
      <c r="D466" s="21" t="s">
        <v>22</v>
      </c>
      <c r="E466" s="21" t="s">
        <v>317</v>
      </c>
      <c r="F466" s="21" t="s">
        <v>87</v>
      </c>
      <c r="G466" s="22" t="n">
        <v>12228</v>
      </c>
      <c r="H466" s="22" t="n">
        <v>12126.4</v>
      </c>
      <c r="I466" s="22" t="n">
        <f aca="false">G466-H466</f>
        <v>101.6</v>
      </c>
      <c r="J466" s="22" t="n">
        <f aca="false">H466/G466*100</f>
        <v>99.1691200523389</v>
      </c>
    </row>
    <row r="467" customFormat="false" ht="94.5" hidden="false" customHeight="false" outlineLevel="0" collapsed="false">
      <c r="A467" s="24" t="s">
        <v>318</v>
      </c>
      <c r="B467" s="16" t="s">
        <v>314</v>
      </c>
      <c r="C467" s="21" t="s">
        <v>123</v>
      </c>
      <c r="D467" s="21" t="s">
        <v>22</v>
      </c>
      <c r="E467" s="21" t="s">
        <v>319</v>
      </c>
      <c r="F467" s="21"/>
      <c r="G467" s="22" t="n">
        <f aca="false">G468</f>
        <v>268.9</v>
      </c>
      <c r="H467" s="22" t="n">
        <f aca="false">H468</f>
        <v>268.9</v>
      </c>
      <c r="I467" s="22" t="n">
        <f aca="false">G467-H467</f>
        <v>0</v>
      </c>
      <c r="J467" s="22" t="n">
        <f aca="false">H467/G467*100</f>
        <v>100</v>
      </c>
    </row>
    <row r="468" customFormat="false" ht="31.5" hidden="false" customHeight="false" outlineLevel="0" collapsed="false">
      <c r="A468" s="24" t="s">
        <v>84</v>
      </c>
      <c r="B468" s="16" t="s">
        <v>314</v>
      </c>
      <c r="C468" s="21" t="s">
        <v>123</v>
      </c>
      <c r="D468" s="21" t="s">
        <v>22</v>
      </c>
      <c r="E468" s="21" t="s">
        <v>319</v>
      </c>
      <c r="F468" s="21" t="s">
        <v>85</v>
      </c>
      <c r="G468" s="22" t="n">
        <f aca="false">G469</f>
        <v>268.9</v>
      </c>
      <c r="H468" s="22" t="n">
        <f aca="false">H469</f>
        <v>268.9</v>
      </c>
      <c r="I468" s="22" t="n">
        <f aca="false">G468-H468</f>
        <v>0</v>
      </c>
      <c r="J468" s="22" t="n">
        <f aca="false">H468/G468*100</f>
        <v>100</v>
      </c>
    </row>
    <row r="469" customFormat="false" ht="15.75" hidden="false" customHeight="false" outlineLevel="0" collapsed="false">
      <c r="A469" s="24" t="s">
        <v>86</v>
      </c>
      <c r="B469" s="16" t="s">
        <v>314</v>
      </c>
      <c r="C469" s="21" t="s">
        <v>123</v>
      </c>
      <c r="D469" s="21" t="s">
        <v>22</v>
      </c>
      <c r="E469" s="21" t="s">
        <v>319</v>
      </c>
      <c r="F469" s="21" t="s">
        <v>87</v>
      </c>
      <c r="G469" s="22" t="n">
        <v>268.9</v>
      </c>
      <c r="H469" s="22" t="n">
        <v>268.9</v>
      </c>
      <c r="I469" s="22" t="n">
        <f aca="false">G469-H469</f>
        <v>0</v>
      </c>
      <c r="J469" s="22" t="n">
        <f aca="false">H469/G469*100</f>
        <v>100</v>
      </c>
    </row>
    <row r="470" customFormat="false" ht="78.75" hidden="false" customHeight="false" outlineLevel="0" collapsed="false">
      <c r="A470" s="24" t="s">
        <v>298</v>
      </c>
      <c r="B470" s="16" t="s">
        <v>314</v>
      </c>
      <c r="C470" s="21" t="s">
        <v>123</v>
      </c>
      <c r="D470" s="21" t="s">
        <v>22</v>
      </c>
      <c r="E470" s="21" t="s">
        <v>320</v>
      </c>
      <c r="F470" s="21"/>
      <c r="G470" s="22" t="n">
        <f aca="false">G471</f>
        <v>51.1</v>
      </c>
      <c r="H470" s="22" t="n">
        <f aca="false">H471</f>
        <v>50.1</v>
      </c>
      <c r="I470" s="22" t="n">
        <f aca="false">G470-H470</f>
        <v>1</v>
      </c>
      <c r="J470" s="22" t="n">
        <f aca="false">H470/G470*100</f>
        <v>98.0430528375734</v>
      </c>
    </row>
    <row r="471" customFormat="false" ht="31.5" hidden="false" customHeight="false" outlineLevel="0" collapsed="false">
      <c r="A471" s="24" t="s">
        <v>84</v>
      </c>
      <c r="B471" s="16" t="s">
        <v>314</v>
      </c>
      <c r="C471" s="21" t="s">
        <v>123</v>
      </c>
      <c r="D471" s="21" t="s">
        <v>22</v>
      </c>
      <c r="E471" s="21" t="s">
        <v>320</v>
      </c>
      <c r="F471" s="21" t="s">
        <v>85</v>
      </c>
      <c r="G471" s="22" t="n">
        <f aca="false">G472</f>
        <v>51.1</v>
      </c>
      <c r="H471" s="22" t="n">
        <f aca="false">H472</f>
        <v>50.1</v>
      </c>
      <c r="I471" s="22" t="n">
        <f aca="false">G471-H471</f>
        <v>1</v>
      </c>
      <c r="J471" s="22" t="n">
        <f aca="false">H471/G471*100</f>
        <v>98.0430528375734</v>
      </c>
    </row>
    <row r="472" customFormat="false" ht="15.75" hidden="false" customHeight="false" outlineLevel="0" collapsed="false">
      <c r="A472" s="24" t="s">
        <v>86</v>
      </c>
      <c r="B472" s="16" t="s">
        <v>314</v>
      </c>
      <c r="C472" s="21" t="s">
        <v>123</v>
      </c>
      <c r="D472" s="21" t="s">
        <v>22</v>
      </c>
      <c r="E472" s="21" t="s">
        <v>320</v>
      </c>
      <c r="F472" s="21" t="s">
        <v>87</v>
      </c>
      <c r="G472" s="22" t="n">
        <f aca="false">36+15.1</f>
        <v>51.1</v>
      </c>
      <c r="H472" s="22" t="n">
        <v>50.1</v>
      </c>
      <c r="I472" s="22" t="n">
        <f aca="false">G472-H472</f>
        <v>1</v>
      </c>
      <c r="J472" s="22" t="n">
        <f aca="false">H472/G472*100</f>
        <v>98.0430528375734</v>
      </c>
    </row>
    <row r="473" customFormat="false" ht="228" hidden="false" customHeight="true" outlineLevel="0" collapsed="false">
      <c r="A473" s="30" t="s">
        <v>321</v>
      </c>
      <c r="B473" s="16" t="s">
        <v>286</v>
      </c>
      <c r="C473" s="21" t="s">
        <v>123</v>
      </c>
      <c r="D473" s="21" t="s">
        <v>22</v>
      </c>
      <c r="E473" s="21" t="s">
        <v>322</v>
      </c>
      <c r="F473" s="21"/>
      <c r="G473" s="22" t="n">
        <f aca="false">G474</f>
        <v>308456</v>
      </c>
      <c r="H473" s="22" t="n">
        <f aca="false">H474</f>
        <v>304799.8</v>
      </c>
      <c r="I473" s="22" t="n">
        <f aca="false">G473-H473</f>
        <v>3656.20000000001</v>
      </c>
      <c r="J473" s="22" t="n">
        <f aca="false">H473/G473*100</f>
        <v>98.8146769717561</v>
      </c>
    </row>
    <row r="474" customFormat="false" ht="31.5" hidden="false" customHeight="false" outlineLevel="0" collapsed="false">
      <c r="A474" s="24" t="s">
        <v>84</v>
      </c>
      <c r="B474" s="16" t="s">
        <v>286</v>
      </c>
      <c r="C474" s="21" t="s">
        <v>123</v>
      </c>
      <c r="D474" s="21" t="s">
        <v>22</v>
      </c>
      <c r="E474" s="21" t="s">
        <v>322</v>
      </c>
      <c r="F474" s="21" t="s">
        <v>85</v>
      </c>
      <c r="G474" s="22" t="n">
        <f aca="false">G475</f>
        <v>308456</v>
      </c>
      <c r="H474" s="22" t="n">
        <f aca="false">H475</f>
        <v>304799.8</v>
      </c>
      <c r="I474" s="22" t="n">
        <f aca="false">G474-H474</f>
        <v>3656.20000000001</v>
      </c>
      <c r="J474" s="22" t="n">
        <f aca="false">H474/G474*100</f>
        <v>98.8146769717561</v>
      </c>
    </row>
    <row r="475" customFormat="false" ht="15.75" hidden="false" customHeight="false" outlineLevel="0" collapsed="false">
      <c r="A475" s="24" t="s">
        <v>86</v>
      </c>
      <c r="B475" s="16" t="s">
        <v>286</v>
      </c>
      <c r="C475" s="21" t="s">
        <v>123</v>
      </c>
      <c r="D475" s="21" t="s">
        <v>22</v>
      </c>
      <c r="E475" s="21" t="s">
        <v>322</v>
      </c>
      <c r="F475" s="21" t="s">
        <v>87</v>
      </c>
      <c r="G475" s="22" t="n">
        <f aca="false">294462+914+7550+5530</f>
        <v>308456</v>
      </c>
      <c r="H475" s="22" t="n">
        <v>304799.8</v>
      </c>
      <c r="I475" s="22" t="n">
        <f aca="false">G475-H475</f>
        <v>3656.20000000001</v>
      </c>
      <c r="J475" s="22" t="n">
        <f aca="false">H475/G475*100</f>
        <v>98.8146769717561</v>
      </c>
    </row>
    <row r="476" customFormat="false" ht="63" hidden="false" customHeight="false" outlineLevel="0" collapsed="false">
      <c r="A476" s="24" t="s">
        <v>323</v>
      </c>
      <c r="B476" s="16" t="s">
        <v>286</v>
      </c>
      <c r="C476" s="21" t="s">
        <v>123</v>
      </c>
      <c r="D476" s="21" t="s">
        <v>22</v>
      </c>
      <c r="E476" s="21" t="s">
        <v>324</v>
      </c>
      <c r="F476" s="21"/>
      <c r="G476" s="22" t="n">
        <f aca="false">G477</f>
        <v>14299</v>
      </c>
      <c r="H476" s="22" t="n">
        <f aca="false">H477</f>
        <v>14299</v>
      </c>
      <c r="I476" s="22" t="n">
        <f aca="false">G476-H476</f>
        <v>0</v>
      </c>
      <c r="J476" s="22" t="n">
        <f aca="false">H476/G476*100</f>
        <v>100</v>
      </c>
    </row>
    <row r="477" customFormat="false" ht="31.5" hidden="false" customHeight="false" outlineLevel="0" collapsed="false">
      <c r="A477" s="24" t="s">
        <v>84</v>
      </c>
      <c r="B477" s="16" t="s">
        <v>286</v>
      </c>
      <c r="C477" s="21" t="s">
        <v>123</v>
      </c>
      <c r="D477" s="21" t="s">
        <v>22</v>
      </c>
      <c r="E477" s="21" t="s">
        <v>324</v>
      </c>
      <c r="F477" s="21" t="s">
        <v>85</v>
      </c>
      <c r="G477" s="22" t="n">
        <f aca="false">G478</f>
        <v>14299</v>
      </c>
      <c r="H477" s="22" t="n">
        <f aca="false">H478</f>
        <v>14299</v>
      </c>
      <c r="I477" s="22" t="n">
        <f aca="false">G477-H477</f>
        <v>0</v>
      </c>
      <c r="J477" s="22" t="n">
        <f aca="false">H477/G477*100</f>
        <v>100</v>
      </c>
    </row>
    <row r="478" customFormat="false" ht="15.75" hidden="false" customHeight="false" outlineLevel="0" collapsed="false">
      <c r="A478" s="24" t="s">
        <v>86</v>
      </c>
      <c r="B478" s="16" t="s">
        <v>286</v>
      </c>
      <c r="C478" s="21" t="s">
        <v>123</v>
      </c>
      <c r="D478" s="21" t="s">
        <v>22</v>
      </c>
      <c r="E478" s="21" t="s">
        <v>324</v>
      </c>
      <c r="F478" s="21" t="s">
        <v>87</v>
      </c>
      <c r="G478" s="22" t="n">
        <v>14299</v>
      </c>
      <c r="H478" s="22" t="n">
        <v>14299</v>
      </c>
      <c r="I478" s="22" t="n">
        <f aca="false">G478-H478</f>
        <v>0</v>
      </c>
      <c r="J478" s="22" t="n">
        <f aca="false">H478/G478*100</f>
        <v>100</v>
      </c>
    </row>
    <row r="479" customFormat="false" ht="63" hidden="false" customHeight="false" outlineLevel="0" collapsed="false">
      <c r="A479" s="24" t="s">
        <v>325</v>
      </c>
      <c r="B479" s="16" t="s">
        <v>286</v>
      </c>
      <c r="C479" s="21" t="s">
        <v>123</v>
      </c>
      <c r="D479" s="21" t="s">
        <v>22</v>
      </c>
      <c r="E479" s="21" t="s">
        <v>326</v>
      </c>
      <c r="F479" s="21"/>
      <c r="G479" s="22" t="n">
        <f aca="false">G480</f>
        <v>388</v>
      </c>
      <c r="H479" s="22" t="n">
        <f aca="false">H480</f>
        <v>193.1</v>
      </c>
      <c r="I479" s="22" t="n">
        <f aca="false">G479-H479</f>
        <v>194.9</v>
      </c>
      <c r="J479" s="22" t="n">
        <f aca="false">H479/G479*100</f>
        <v>49.7680412371134</v>
      </c>
    </row>
    <row r="480" customFormat="false" ht="31.5" hidden="false" customHeight="false" outlineLevel="0" collapsed="false">
      <c r="A480" s="24" t="s">
        <v>84</v>
      </c>
      <c r="B480" s="16" t="s">
        <v>286</v>
      </c>
      <c r="C480" s="21" t="s">
        <v>123</v>
      </c>
      <c r="D480" s="21" t="s">
        <v>22</v>
      </c>
      <c r="E480" s="21" t="s">
        <v>326</v>
      </c>
      <c r="F480" s="21" t="s">
        <v>85</v>
      </c>
      <c r="G480" s="22" t="n">
        <f aca="false">G481</f>
        <v>388</v>
      </c>
      <c r="H480" s="22" t="n">
        <f aca="false">H481</f>
        <v>193.1</v>
      </c>
      <c r="I480" s="22" t="n">
        <f aca="false">G480-H480</f>
        <v>194.9</v>
      </c>
      <c r="J480" s="22" t="n">
        <f aca="false">H480/G480*100</f>
        <v>49.7680412371134</v>
      </c>
    </row>
    <row r="481" customFormat="false" ht="15.75" hidden="false" customHeight="false" outlineLevel="0" collapsed="false">
      <c r="A481" s="24" t="s">
        <v>86</v>
      </c>
      <c r="B481" s="16" t="s">
        <v>286</v>
      </c>
      <c r="C481" s="21" t="s">
        <v>123</v>
      </c>
      <c r="D481" s="21" t="s">
        <v>22</v>
      </c>
      <c r="E481" s="21" t="s">
        <v>326</v>
      </c>
      <c r="F481" s="21" t="s">
        <v>87</v>
      </c>
      <c r="G481" s="22" t="n">
        <v>388</v>
      </c>
      <c r="H481" s="22" t="n">
        <v>193.1</v>
      </c>
      <c r="I481" s="22" t="n">
        <f aca="false">G481-H481</f>
        <v>194.9</v>
      </c>
      <c r="J481" s="22" t="n">
        <f aca="false">H481/G481*100</f>
        <v>49.7680412371134</v>
      </c>
    </row>
    <row r="482" customFormat="false" ht="63" hidden="false" customHeight="false" outlineLevel="0" collapsed="false">
      <c r="A482" s="23" t="s">
        <v>327</v>
      </c>
      <c r="B482" s="16" t="s">
        <v>314</v>
      </c>
      <c r="C482" s="21" t="s">
        <v>123</v>
      </c>
      <c r="D482" s="21" t="s">
        <v>22</v>
      </c>
      <c r="E482" s="21" t="s">
        <v>328</v>
      </c>
      <c r="F482" s="21"/>
      <c r="G482" s="22" t="n">
        <f aca="false">G483</f>
        <v>3281</v>
      </c>
      <c r="H482" s="22" t="n">
        <f aca="false">H483</f>
        <v>3129.8</v>
      </c>
      <c r="I482" s="22" t="n">
        <f aca="false">G482-H482</f>
        <v>151.2</v>
      </c>
      <c r="J482" s="22" t="n">
        <f aca="false">H482/G482*100</f>
        <v>95.3916488875343</v>
      </c>
    </row>
    <row r="483" customFormat="false" ht="31.5" hidden="false" customHeight="false" outlineLevel="0" collapsed="false">
      <c r="A483" s="24" t="s">
        <v>84</v>
      </c>
      <c r="B483" s="16" t="s">
        <v>314</v>
      </c>
      <c r="C483" s="21" t="s">
        <v>123</v>
      </c>
      <c r="D483" s="21" t="s">
        <v>22</v>
      </c>
      <c r="E483" s="21" t="s">
        <v>328</v>
      </c>
      <c r="F483" s="21" t="s">
        <v>85</v>
      </c>
      <c r="G483" s="22" t="n">
        <f aca="false">G484</f>
        <v>3281</v>
      </c>
      <c r="H483" s="22" t="n">
        <f aca="false">H484</f>
        <v>3129.8</v>
      </c>
      <c r="I483" s="22" t="n">
        <f aca="false">G483-H483</f>
        <v>151.2</v>
      </c>
      <c r="J483" s="22" t="n">
        <f aca="false">H483/G483*100</f>
        <v>95.3916488875343</v>
      </c>
    </row>
    <row r="484" customFormat="false" ht="15.75" hidden="false" customHeight="false" outlineLevel="0" collapsed="false">
      <c r="A484" s="24" t="s">
        <v>86</v>
      </c>
      <c r="B484" s="16" t="s">
        <v>314</v>
      </c>
      <c r="C484" s="21" t="s">
        <v>123</v>
      </c>
      <c r="D484" s="21" t="s">
        <v>22</v>
      </c>
      <c r="E484" s="21" t="s">
        <v>328</v>
      </c>
      <c r="F484" s="21" t="s">
        <v>87</v>
      </c>
      <c r="G484" s="22" t="n">
        <v>3281</v>
      </c>
      <c r="H484" s="22" t="n">
        <v>3129.8</v>
      </c>
      <c r="I484" s="22" t="n">
        <f aca="false">G484-H484</f>
        <v>151.2</v>
      </c>
      <c r="J484" s="22" t="n">
        <f aca="false">H484/G484*100</f>
        <v>95.3916488875343</v>
      </c>
    </row>
    <row r="485" customFormat="false" ht="37.5" hidden="false" customHeight="true" outlineLevel="0" collapsed="false">
      <c r="A485" s="27" t="s">
        <v>329</v>
      </c>
      <c r="B485" s="16" t="s">
        <v>314</v>
      </c>
      <c r="C485" s="21" t="s">
        <v>123</v>
      </c>
      <c r="D485" s="21" t="s">
        <v>22</v>
      </c>
      <c r="E485" s="21" t="s">
        <v>330</v>
      </c>
      <c r="F485" s="21"/>
      <c r="G485" s="22" t="n">
        <f aca="false">G486</f>
        <v>140</v>
      </c>
      <c r="H485" s="22" t="n">
        <f aca="false">H486</f>
        <v>140</v>
      </c>
      <c r="I485" s="22" t="n">
        <f aca="false">G485-H485</f>
        <v>0</v>
      </c>
      <c r="J485" s="22" t="n">
        <f aca="false">H485/G485*100</f>
        <v>100</v>
      </c>
    </row>
    <row r="486" customFormat="false" ht="31.5" hidden="false" customHeight="false" outlineLevel="0" collapsed="false">
      <c r="A486" s="24" t="s">
        <v>84</v>
      </c>
      <c r="B486" s="16" t="s">
        <v>314</v>
      </c>
      <c r="C486" s="21" t="s">
        <v>123</v>
      </c>
      <c r="D486" s="21" t="s">
        <v>22</v>
      </c>
      <c r="E486" s="21" t="s">
        <v>330</v>
      </c>
      <c r="F486" s="21" t="s">
        <v>85</v>
      </c>
      <c r="G486" s="22" t="n">
        <f aca="false">G487</f>
        <v>140</v>
      </c>
      <c r="H486" s="22" t="n">
        <f aca="false">H487</f>
        <v>140</v>
      </c>
      <c r="I486" s="22" t="n">
        <f aca="false">G486-H486</f>
        <v>0</v>
      </c>
      <c r="J486" s="22" t="n">
        <f aca="false">H486/G486*100</f>
        <v>100</v>
      </c>
    </row>
    <row r="487" customFormat="false" ht="15.75" hidden="false" customHeight="false" outlineLevel="0" collapsed="false">
      <c r="A487" s="24" t="s">
        <v>86</v>
      </c>
      <c r="B487" s="16" t="s">
        <v>314</v>
      </c>
      <c r="C487" s="21" t="s">
        <v>123</v>
      </c>
      <c r="D487" s="21" t="s">
        <v>22</v>
      </c>
      <c r="E487" s="21" t="s">
        <v>330</v>
      </c>
      <c r="F487" s="21" t="s">
        <v>87</v>
      </c>
      <c r="G487" s="22" t="n">
        <v>140</v>
      </c>
      <c r="H487" s="22" t="n">
        <v>140</v>
      </c>
      <c r="I487" s="22" t="n">
        <f aca="false">G487-H487</f>
        <v>0</v>
      </c>
      <c r="J487" s="22" t="n">
        <f aca="false">H487/G487*100</f>
        <v>100</v>
      </c>
    </row>
    <row r="488" customFormat="false" ht="126" hidden="false" customHeight="false" outlineLevel="0" collapsed="false">
      <c r="A488" s="24" t="s">
        <v>331</v>
      </c>
      <c r="B488" s="16" t="s">
        <v>286</v>
      </c>
      <c r="C488" s="21" t="s">
        <v>123</v>
      </c>
      <c r="D488" s="21" t="s">
        <v>22</v>
      </c>
      <c r="E488" s="21" t="s">
        <v>332</v>
      </c>
      <c r="F488" s="21"/>
      <c r="G488" s="22" t="n">
        <f aca="false">G489</f>
        <v>1000</v>
      </c>
      <c r="H488" s="22" t="n">
        <f aca="false">H489</f>
        <v>1000</v>
      </c>
      <c r="I488" s="22" t="n">
        <f aca="false">G488-H488</f>
        <v>0</v>
      </c>
      <c r="J488" s="22" t="n">
        <f aca="false">H488/G488*100</f>
        <v>100</v>
      </c>
    </row>
    <row r="489" customFormat="false" ht="31.5" hidden="false" customHeight="false" outlineLevel="0" collapsed="false">
      <c r="A489" s="24" t="s">
        <v>84</v>
      </c>
      <c r="B489" s="16" t="s">
        <v>286</v>
      </c>
      <c r="C489" s="21" t="s">
        <v>123</v>
      </c>
      <c r="D489" s="21" t="s">
        <v>22</v>
      </c>
      <c r="E489" s="21" t="s">
        <v>332</v>
      </c>
      <c r="F489" s="21" t="s">
        <v>85</v>
      </c>
      <c r="G489" s="22" t="n">
        <f aca="false">G490</f>
        <v>1000</v>
      </c>
      <c r="H489" s="22" t="n">
        <f aca="false">H490</f>
        <v>1000</v>
      </c>
      <c r="I489" s="22" t="n">
        <f aca="false">G489-H489</f>
        <v>0</v>
      </c>
      <c r="J489" s="22" t="n">
        <f aca="false">H489/G489*100</f>
        <v>100</v>
      </c>
    </row>
    <row r="490" customFormat="false" ht="15.75" hidden="false" customHeight="false" outlineLevel="0" collapsed="false">
      <c r="A490" s="24" t="s">
        <v>86</v>
      </c>
      <c r="B490" s="16" t="s">
        <v>286</v>
      </c>
      <c r="C490" s="21" t="s">
        <v>123</v>
      </c>
      <c r="D490" s="21" t="s">
        <v>22</v>
      </c>
      <c r="E490" s="21" t="s">
        <v>332</v>
      </c>
      <c r="F490" s="21" t="s">
        <v>87</v>
      </c>
      <c r="G490" s="22" t="n">
        <v>1000</v>
      </c>
      <c r="H490" s="22" t="n">
        <v>1000</v>
      </c>
      <c r="I490" s="22" t="n">
        <f aca="false">G490-H490</f>
        <v>0</v>
      </c>
      <c r="J490" s="22" t="n">
        <f aca="false">H490/G490*100</f>
        <v>100</v>
      </c>
    </row>
    <row r="491" customFormat="false" ht="83.25" hidden="false" customHeight="true" outlineLevel="0" collapsed="false">
      <c r="A491" s="24" t="s">
        <v>333</v>
      </c>
      <c r="B491" s="16" t="s">
        <v>314</v>
      </c>
      <c r="C491" s="21" t="s">
        <v>123</v>
      </c>
      <c r="D491" s="21" t="s">
        <v>22</v>
      </c>
      <c r="E491" s="21" t="s">
        <v>334</v>
      </c>
      <c r="F491" s="21"/>
      <c r="G491" s="22" t="n">
        <f aca="false">G492</f>
        <v>5378</v>
      </c>
      <c r="H491" s="22" t="n">
        <f aca="false">H492</f>
        <v>5378</v>
      </c>
      <c r="I491" s="22" t="n">
        <f aca="false">G491-H491</f>
        <v>0</v>
      </c>
      <c r="J491" s="22" t="n">
        <f aca="false">H491/G491*100</f>
        <v>100</v>
      </c>
    </row>
    <row r="492" customFormat="false" ht="31.5" hidden="false" customHeight="false" outlineLevel="0" collapsed="false">
      <c r="A492" s="24" t="s">
        <v>84</v>
      </c>
      <c r="B492" s="16" t="s">
        <v>314</v>
      </c>
      <c r="C492" s="21" t="s">
        <v>123</v>
      </c>
      <c r="D492" s="21" t="s">
        <v>22</v>
      </c>
      <c r="E492" s="21" t="s">
        <v>334</v>
      </c>
      <c r="F492" s="21" t="s">
        <v>85</v>
      </c>
      <c r="G492" s="22" t="n">
        <f aca="false">G493</f>
        <v>5378</v>
      </c>
      <c r="H492" s="22" t="n">
        <f aca="false">H493</f>
        <v>5378</v>
      </c>
      <c r="I492" s="22" t="n">
        <f aca="false">G492-H492</f>
        <v>0</v>
      </c>
      <c r="J492" s="22" t="n">
        <f aca="false">H492/G492*100</f>
        <v>100</v>
      </c>
    </row>
    <row r="493" customFormat="false" ht="15.75" hidden="false" customHeight="false" outlineLevel="0" collapsed="false">
      <c r="A493" s="24" t="s">
        <v>86</v>
      </c>
      <c r="B493" s="16" t="s">
        <v>314</v>
      </c>
      <c r="C493" s="21" t="s">
        <v>123</v>
      </c>
      <c r="D493" s="21" t="s">
        <v>22</v>
      </c>
      <c r="E493" s="21" t="s">
        <v>334</v>
      </c>
      <c r="F493" s="21" t="s">
        <v>87</v>
      </c>
      <c r="G493" s="22" t="n">
        <v>5378</v>
      </c>
      <c r="H493" s="22" t="n">
        <v>5378</v>
      </c>
      <c r="I493" s="22" t="n">
        <f aca="false">G493-H493</f>
        <v>0</v>
      </c>
      <c r="J493" s="22" t="n">
        <f aca="false">H493/G493*100</f>
        <v>100</v>
      </c>
    </row>
    <row r="494" customFormat="false" ht="69" hidden="false" customHeight="true" outlineLevel="0" collapsed="false">
      <c r="A494" s="24" t="s">
        <v>335</v>
      </c>
      <c r="B494" s="16" t="s">
        <v>286</v>
      </c>
      <c r="C494" s="21" t="s">
        <v>123</v>
      </c>
      <c r="D494" s="21" t="s">
        <v>22</v>
      </c>
      <c r="E494" s="21" t="s">
        <v>336</v>
      </c>
      <c r="F494" s="21"/>
      <c r="G494" s="22" t="n">
        <f aca="false">G495</f>
        <v>494</v>
      </c>
      <c r="H494" s="22" t="n">
        <f aca="false">H495</f>
        <v>487</v>
      </c>
      <c r="I494" s="22" t="n">
        <f aca="false">G494-H494</f>
        <v>7</v>
      </c>
      <c r="J494" s="22" t="n">
        <f aca="false">H494/G494*100</f>
        <v>98.582995951417</v>
      </c>
    </row>
    <row r="495" customFormat="false" ht="31.5" hidden="false" customHeight="false" outlineLevel="0" collapsed="false">
      <c r="A495" s="24" t="s">
        <v>84</v>
      </c>
      <c r="B495" s="16" t="s">
        <v>286</v>
      </c>
      <c r="C495" s="21" t="s">
        <v>123</v>
      </c>
      <c r="D495" s="21" t="s">
        <v>22</v>
      </c>
      <c r="E495" s="21" t="s">
        <v>336</v>
      </c>
      <c r="F495" s="21" t="s">
        <v>85</v>
      </c>
      <c r="G495" s="22" t="n">
        <f aca="false">G496</f>
        <v>494</v>
      </c>
      <c r="H495" s="22" t="n">
        <f aca="false">H496</f>
        <v>487</v>
      </c>
      <c r="I495" s="22" t="n">
        <f aca="false">G495-H495</f>
        <v>7</v>
      </c>
      <c r="J495" s="22" t="n">
        <f aca="false">H495/G495*100</f>
        <v>98.582995951417</v>
      </c>
    </row>
    <row r="496" customFormat="false" ht="15.75" hidden="false" customHeight="false" outlineLevel="0" collapsed="false">
      <c r="A496" s="24" t="s">
        <v>86</v>
      </c>
      <c r="B496" s="16" t="s">
        <v>286</v>
      </c>
      <c r="C496" s="21" t="s">
        <v>123</v>
      </c>
      <c r="D496" s="21" t="s">
        <v>22</v>
      </c>
      <c r="E496" s="21" t="s">
        <v>336</v>
      </c>
      <c r="F496" s="21" t="s">
        <v>87</v>
      </c>
      <c r="G496" s="22" t="n">
        <v>494</v>
      </c>
      <c r="H496" s="22" t="n">
        <v>487</v>
      </c>
      <c r="I496" s="22" t="n">
        <f aca="false">G496-H496</f>
        <v>7</v>
      </c>
      <c r="J496" s="22" t="n">
        <f aca="false">H496/G496*100</f>
        <v>98.582995951417</v>
      </c>
    </row>
    <row r="497" customFormat="false" ht="47.25" hidden="false" customHeight="false" outlineLevel="0" collapsed="false">
      <c r="A497" s="23" t="s">
        <v>337</v>
      </c>
      <c r="B497" s="16" t="s">
        <v>286</v>
      </c>
      <c r="C497" s="21" t="s">
        <v>123</v>
      </c>
      <c r="D497" s="21" t="s">
        <v>22</v>
      </c>
      <c r="E497" s="21" t="s">
        <v>338</v>
      </c>
      <c r="F497" s="21"/>
      <c r="G497" s="22" t="n">
        <f aca="false">G498+G501+G504</f>
        <v>41723.1</v>
      </c>
      <c r="H497" s="22" t="n">
        <f aca="false">H498+H501+H504</f>
        <v>40987.5</v>
      </c>
      <c r="I497" s="22" t="n">
        <f aca="false">G497-H497</f>
        <v>735.599999999999</v>
      </c>
      <c r="J497" s="22" t="n">
        <f aca="false">H497/G497*100</f>
        <v>98.2369478777943</v>
      </c>
    </row>
    <row r="498" customFormat="false" ht="114" hidden="false" customHeight="true" outlineLevel="0" collapsed="false">
      <c r="A498" s="24" t="s">
        <v>339</v>
      </c>
      <c r="B498" s="16" t="s">
        <v>286</v>
      </c>
      <c r="C498" s="21" t="s">
        <v>123</v>
      </c>
      <c r="D498" s="21" t="s">
        <v>22</v>
      </c>
      <c r="E498" s="21" t="s">
        <v>340</v>
      </c>
      <c r="F498" s="21"/>
      <c r="G498" s="22" t="n">
        <f aca="false">G499</f>
        <v>250</v>
      </c>
      <c r="H498" s="22" t="n">
        <f aca="false">H499</f>
        <v>250</v>
      </c>
      <c r="I498" s="22" t="n">
        <f aca="false">G498-H498</f>
        <v>0</v>
      </c>
      <c r="J498" s="22" t="n">
        <f aca="false">H498/G498*100</f>
        <v>100</v>
      </c>
    </row>
    <row r="499" customFormat="false" ht="31.5" hidden="false" customHeight="false" outlineLevel="0" collapsed="false">
      <c r="A499" s="24" t="s">
        <v>84</v>
      </c>
      <c r="B499" s="16" t="s">
        <v>286</v>
      </c>
      <c r="C499" s="21" t="s">
        <v>123</v>
      </c>
      <c r="D499" s="21" t="s">
        <v>22</v>
      </c>
      <c r="E499" s="21" t="s">
        <v>340</v>
      </c>
      <c r="F499" s="21" t="s">
        <v>85</v>
      </c>
      <c r="G499" s="22" t="n">
        <f aca="false">G500</f>
        <v>250</v>
      </c>
      <c r="H499" s="22" t="n">
        <f aca="false">H500</f>
        <v>250</v>
      </c>
      <c r="I499" s="22" t="n">
        <f aca="false">G499-H499</f>
        <v>0</v>
      </c>
      <c r="J499" s="22" t="n">
        <f aca="false">H499/G499*100</f>
        <v>100</v>
      </c>
    </row>
    <row r="500" customFormat="false" ht="15.75" hidden="false" customHeight="false" outlineLevel="0" collapsed="false">
      <c r="A500" s="24" t="s">
        <v>86</v>
      </c>
      <c r="B500" s="16" t="s">
        <v>286</v>
      </c>
      <c r="C500" s="21" t="s">
        <v>123</v>
      </c>
      <c r="D500" s="21" t="s">
        <v>22</v>
      </c>
      <c r="E500" s="21" t="s">
        <v>340</v>
      </c>
      <c r="F500" s="21" t="s">
        <v>87</v>
      </c>
      <c r="G500" s="22" t="n">
        <v>250</v>
      </c>
      <c r="H500" s="22" t="n">
        <v>250</v>
      </c>
      <c r="I500" s="22" t="n">
        <f aca="false">G500-H500</f>
        <v>0</v>
      </c>
      <c r="J500" s="22" t="n">
        <f aca="false">H500/G500*100</f>
        <v>100</v>
      </c>
    </row>
    <row r="501" customFormat="false" ht="47.25" hidden="false" customHeight="false" outlineLevel="0" collapsed="false">
      <c r="A501" s="23" t="s">
        <v>341</v>
      </c>
      <c r="B501" s="16" t="s">
        <v>286</v>
      </c>
      <c r="C501" s="21" t="s">
        <v>123</v>
      </c>
      <c r="D501" s="21" t="s">
        <v>22</v>
      </c>
      <c r="E501" s="21" t="s">
        <v>342</v>
      </c>
      <c r="F501" s="21"/>
      <c r="G501" s="22" t="n">
        <f aca="false">G502</f>
        <v>37769.1</v>
      </c>
      <c r="H501" s="22" t="n">
        <f aca="false">H502</f>
        <v>37042</v>
      </c>
      <c r="I501" s="22" t="n">
        <f aca="false">G501-H501</f>
        <v>727.099999999999</v>
      </c>
      <c r="J501" s="22" t="n">
        <f aca="false">H501/G501*100</f>
        <v>98.0748813183264</v>
      </c>
    </row>
    <row r="502" customFormat="false" ht="31.5" hidden="false" customHeight="false" outlineLevel="0" collapsed="false">
      <c r="A502" s="24" t="s">
        <v>84</v>
      </c>
      <c r="B502" s="16" t="s">
        <v>286</v>
      </c>
      <c r="C502" s="21" t="s">
        <v>123</v>
      </c>
      <c r="D502" s="21" t="s">
        <v>22</v>
      </c>
      <c r="E502" s="21" t="s">
        <v>342</v>
      </c>
      <c r="F502" s="21" t="s">
        <v>85</v>
      </c>
      <c r="G502" s="22" t="n">
        <f aca="false">G503</f>
        <v>37769.1</v>
      </c>
      <c r="H502" s="22" t="n">
        <f aca="false">H503</f>
        <v>37042</v>
      </c>
      <c r="I502" s="22" t="n">
        <f aca="false">G502-H502</f>
        <v>727.099999999999</v>
      </c>
      <c r="J502" s="22" t="n">
        <f aca="false">H502/G502*100</f>
        <v>98.0748813183264</v>
      </c>
    </row>
    <row r="503" customFormat="false" ht="15.75" hidden="false" customHeight="false" outlineLevel="0" collapsed="false">
      <c r="A503" s="24" t="s">
        <v>86</v>
      </c>
      <c r="B503" s="16" t="s">
        <v>286</v>
      </c>
      <c r="C503" s="21" t="s">
        <v>123</v>
      </c>
      <c r="D503" s="21" t="s">
        <v>22</v>
      </c>
      <c r="E503" s="21" t="s">
        <v>342</v>
      </c>
      <c r="F503" s="21" t="s">
        <v>87</v>
      </c>
      <c r="G503" s="22" t="n">
        <f aca="false">40849.1-3080+1203-1153-50</f>
        <v>37769.1</v>
      </c>
      <c r="H503" s="22" t="n">
        <v>37042</v>
      </c>
      <c r="I503" s="22" t="n">
        <f aca="false">G503-H503</f>
        <v>727.099999999999</v>
      </c>
      <c r="J503" s="22" t="n">
        <f aca="false">H503/G503*100</f>
        <v>98.0748813183264</v>
      </c>
    </row>
    <row r="504" customFormat="false" ht="78.75" hidden="false" customHeight="false" outlineLevel="0" collapsed="false">
      <c r="A504" s="24" t="s">
        <v>298</v>
      </c>
      <c r="B504" s="16" t="s">
        <v>286</v>
      </c>
      <c r="C504" s="21" t="s">
        <v>123</v>
      </c>
      <c r="D504" s="21" t="s">
        <v>22</v>
      </c>
      <c r="E504" s="21" t="s">
        <v>343</v>
      </c>
      <c r="F504" s="21"/>
      <c r="G504" s="22" t="n">
        <f aca="false">G505</f>
        <v>3704</v>
      </c>
      <c r="H504" s="22" t="n">
        <f aca="false">H505</f>
        <v>3695.5</v>
      </c>
      <c r="I504" s="22" t="n">
        <f aca="false">G504-H504</f>
        <v>8.5</v>
      </c>
      <c r="J504" s="22" t="n">
        <f aca="false">H504/G504*100</f>
        <v>99.7705183585313</v>
      </c>
    </row>
    <row r="505" customFormat="false" ht="31.5" hidden="false" customHeight="false" outlineLevel="0" collapsed="false">
      <c r="A505" s="24" t="s">
        <v>84</v>
      </c>
      <c r="B505" s="16" t="s">
        <v>286</v>
      </c>
      <c r="C505" s="21" t="s">
        <v>123</v>
      </c>
      <c r="D505" s="21" t="s">
        <v>22</v>
      </c>
      <c r="E505" s="21" t="s">
        <v>343</v>
      </c>
      <c r="F505" s="21" t="s">
        <v>85</v>
      </c>
      <c r="G505" s="22" t="n">
        <f aca="false">G506</f>
        <v>3704</v>
      </c>
      <c r="H505" s="22" t="n">
        <f aca="false">H506</f>
        <v>3695.5</v>
      </c>
      <c r="I505" s="22" t="n">
        <f aca="false">G505-H505</f>
        <v>8.5</v>
      </c>
      <c r="J505" s="22" t="n">
        <f aca="false">H505/G505*100</f>
        <v>99.7705183585313</v>
      </c>
    </row>
    <row r="506" customFormat="false" ht="15.75" hidden="false" customHeight="false" outlineLevel="0" collapsed="false">
      <c r="A506" s="24" t="s">
        <v>86</v>
      </c>
      <c r="B506" s="16" t="s">
        <v>286</v>
      </c>
      <c r="C506" s="21" t="s">
        <v>123</v>
      </c>
      <c r="D506" s="21" t="s">
        <v>22</v>
      </c>
      <c r="E506" s="21" t="s">
        <v>343</v>
      </c>
      <c r="F506" s="21" t="s">
        <v>87</v>
      </c>
      <c r="G506" s="22" t="n">
        <f aca="false">3512+192</f>
        <v>3704</v>
      </c>
      <c r="H506" s="22" t="n">
        <v>3695.5</v>
      </c>
      <c r="I506" s="22" t="n">
        <f aca="false">G506-H506</f>
        <v>8.5</v>
      </c>
      <c r="J506" s="22" t="n">
        <f aca="false">H506/G506*100</f>
        <v>99.7705183585313</v>
      </c>
    </row>
    <row r="507" customFormat="false" ht="31.5" hidden="false" customHeight="false" outlineLevel="0" collapsed="false">
      <c r="A507" s="23" t="s">
        <v>344</v>
      </c>
      <c r="B507" s="16" t="s">
        <v>286</v>
      </c>
      <c r="C507" s="21" t="s">
        <v>123</v>
      </c>
      <c r="D507" s="21" t="s">
        <v>22</v>
      </c>
      <c r="E507" s="21" t="s">
        <v>345</v>
      </c>
      <c r="F507" s="21"/>
      <c r="G507" s="22" t="n">
        <f aca="false">G508</f>
        <v>32</v>
      </c>
      <c r="H507" s="22" t="n">
        <f aca="false">H508</f>
        <v>32</v>
      </c>
      <c r="I507" s="22" t="n">
        <f aca="false">G507-H507</f>
        <v>0</v>
      </c>
      <c r="J507" s="22" t="n">
        <f aca="false">H507/G507*100</f>
        <v>100</v>
      </c>
    </row>
    <row r="508" customFormat="false" ht="31.5" hidden="false" customHeight="false" outlineLevel="0" collapsed="false">
      <c r="A508" s="24" t="s">
        <v>84</v>
      </c>
      <c r="B508" s="16" t="s">
        <v>286</v>
      </c>
      <c r="C508" s="21" t="s">
        <v>123</v>
      </c>
      <c r="D508" s="21" t="s">
        <v>22</v>
      </c>
      <c r="E508" s="21" t="s">
        <v>345</v>
      </c>
      <c r="F508" s="21" t="s">
        <v>85</v>
      </c>
      <c r="G508" s="22" t="n">
        <f aca="false">G509</f>
        <v>32</v>
      </c>
      <c r="H508" s="22" t="n">
        <f aca="false">H509</f>
        <v>32</v>
      </c>
      <c r="I508" s="22" t="n">
        <f aca="false">G508-H508</f>
        <v>0</v>
      </c>
      <c r="J508" s="22" t="n">
        <f aca="false">H508/G508*100</f>
        <v>100</v>
      </c>
    </row>
    <row r="509" customFormat="false" ht="15.75" hidden="false" customHeight="false" outlineLevel="0" collapsed="false">
      <c r="A509" s="24" t="s">
        <v>86</v>
      </c>
      <c r="B509" s="16" t="s">
        <v>286</v>
      </c>
      <c r="C509" s="21" t="s">
        <v>123</v>
      </c>
      <c r="D509" s="21" t="s">
        <v>22</v>
      </c>
      <c r="E509" s="21" t="s">
        <v>345</v>
      </c>
      <c r="F509" s="21" t="s">
        <v>87</v>
      </c>
      <c r="G509" s="22" t="n">
        <v>32</v>
      </c>
      <c r="H509" s="22" t="n">
        <v>32</v>
      </c>
      <c r="I509" s="22" t="n">
        <f aca="false">G509-H509</f>
        <v>0</v>
      </c>
      <c r="J509" s="22" t="n">
        <f aca="false">H509/G509*100</f>
        <v>100</v>
      </c>
    </row>
    <row r="510" customFormat="false" ht="15.75" hidden="false" customHeight="false" outlineLevel="0" collapsed="false">
      <c r="A510" s="20" t="s">
        <v>197</v>
      </c>
      <c r="B510" s="16" t="s">
        <v>286</v>
      </c>
      <c r="C510" s="21" t="s">
        <v>123</v>
      </c>
      <c r="D510" s="21" t="s">
        <v>123</v>
      </c>
      <c r="E510" s="21"/>
      <c r="F510" s="21"/>
      <c r="G510" s="22" t="n">
        <f aca="false">G514+G518+G511</f>
        <v>5315.1</v>
      </c>
      <c r="H510" s="22" t="n">
        <f aca="false">H514+H518+H511</f>
        <v>4658.7</v>
      </c>
      <c r="I510" s="22" t="n">
        <f aca="false">G510-H510</f>
        <v>656.400000000001</v>
      </c>
      <c r="J510" s="22" t="n">
        <f aca="false">H510/G510*100</f>
        <v>87.6502793926737</v>
      </c>
    </row>
    <row r="511" customFormat="false" ht="31.5" hidden="false" customHeight="false" outlineLevel="0" collapsed="false">
      <c r="A511" s="27" t="s">
        <v>346</v>
      </c>
      <c r="B511" s="16" t="s">
        <v>286</v>
      </c>
      <c r="C511" s="21" t="s">
        <v>123</v>
      </c>
      <c r="D511" s="21" t="s">
        <v>123</v>
      </c>
      <c r="E511" s="21" t="s">
        <v>347</v>
      </c>
      <c r="F511" s="21"/>
      <c r="G511" s="22" t="n">
        <f aca="false">G512</f>
        <v>158</v>
      </c>
      <c r="H511" s="22" t="n">
        <f aca="false">H512</f>
        <v>158</v>
      </c>
      <c r="I511" s="22" t="n">
        <f aca="false">G511-H511</f>
        <v>0</v>
      </c>
      <c r="J511" s="22" t="n">
        <f aca="false">H511/G511*100</f>
        <v>100</v>
      </c>
    </row>
    <row r="512" customFormat="false" ht="31.5" hidden="false" customHeight="false" outlineLevel="0" collapsed="false">
      <c r="A512" s="24" t="s">
        <v>35</v>
      </c>
      <c r="B512" s="16" t="s">
        <v>286</v>
      </c>
      <c r="C512" s="21" t="s">
        <v>123</v>
      </c>
      <c r="D512" s="21" t="s">
        <v>123</v>
      </c>
      <c r="E512" s="21" t="s">
        <v>347</v>
      </c>
      <c r="F512" s="21" t="s">
        <v>36</v>
      </c>
      <c r="G512" s="22" t="n">
        <f aca="false">G513</f>
        <v>158</v>
      </c>
      <c r="H512" s="22" t="n">
        <f aca="false">H513</f>
        <v>158</v>
      </c>
      <c r="I512" s="22" t="n">
        <f aca="false">G512-H512</f>
        <v>0</v>
      </c>
      <c r="J512" s="22" t="n">
        <f aca="false">H512/G512*100</f>
        <v>100</v>
      </c>
    </row>
    <row r="513" customFormat="false" ht="31.5" hidden="false" customHeight="false" outlineLevel="0" collapsed="false">
      <c r="A513" s="24" t="s">
        <v>37</v>
      </c>
      <c r="B513" s="16" t="s">
        <v>286</v>
      </c>
      <c r="C513" s="21" t="s">
        <v>123</v>
      </c>
      <c r="D513" s="21" t="s">
        <v>123</v>
      </c>
      <c r="E513" s="21" t="s">
        <v>347</v>
      </c>
      <c r="F513" s="21" t="s">
        <v>38</v>
      </c>
      <c r="G513" s="22" t="n">
        <f aca="false">80+78</f>
        <v>158</v>
      </c>
      <c r="H513" s="22" t="n">
        <v>158</v>
      </c>
      <c r="I513" s="22" t="n">
        <f aca="false">G513-H513</f>
        <v>0</v>
      </c>
      <c r="J513" s="22" t="n">
        <f aca="false">H513/G513*100</f>
        <v>100</v>
      </c>
    </row>
    <row r="514" customFormat="false" ht="15.75" hidden="false" customHeight="false" outlineLevel="0" collapsed="false">
      <c r="A514" s="23" t="s">
        <v>127</v>
      </c>
      <c r="B514" s="16" t="s">
        <v>286</v>
      </c>
      <c r="C514" s="21" t="s">
        <v>123</v>
      </c>
      <c r="D514" s="21" t="s">
        <v>123</v>
      </c>
      <c r="E514" s="21" t="s">
        <v>128</v>
      </c>
      <c r="F514" s="21"/>
      <c r="G514" s="22" t="n">
        <f aca="false">G515</f>
        <v>717.8</v>
      </c>
      <c r="H514" s="22" t="n">
        <f aca="false">H515</f>
        <v>717.8</v>
      </c>
      <c r="I514" s="22" t="n">
        <f aca="false">G514-H514</f>
        <v>0</v>
      </c>
      <c r="J514" s="22" t="n">
        <f aca="false">H514/G514*100</f>
        <v>100</v>
      </c>
    </row>
    <row r="515" customFormat="false" ht="110.25" hidden="false" customHeight="false" outlineLevel="0" collapsed="false">
      <c r="A515" s="23" t="s">
        <v>348</v>
      </c>
      <c r="B515" s="16" t="s">
        <v>286</v>
      </c>
      <c r="C515" s="21" t="s">
        <v>123</v>
      </c>
      <c r="D515" s="21" t="s">
        <v>123</v>
      </c>
      <c r="E515" s="21" t="s">
        <v>349</v>
      </c>
      <c r="F515" s="21"/>
      <c r="G515" s="22" t="n">
        <f aca="false">G516</f>
        <v>717.8</v>
      </c>
      <c r="H515" s="22" t="n">
        <f aca="false">H516</f>
        <v>717.8</v>
      </c>
      <c r="I515" s="22" t="n">
        <f aca="false">G515-H515</f>
        <v>0</v>
      </c>
      <c r="J515" s="22" t="n">
        <f aca="false">H515/G515*100</f>
        <v>100</v>
      </c>
    </row>
    <row r="516" customFormat="false" ht="31.5" hidden="false" customHeight="false" outlineLevel="0" collapsed="false">
      <c r="A516" s="24" t="s">
        <v>35</v>
      </c>
      <c r="B516" s="16" t="s">
        <v>286</v>
      </c>
      <c r="C516" s="21" t="s">
        <v>123</v>
      </c>
      <c r="D516" s="21" t="s">
        <v>123</v>
      </c>
      <c r="E516" s="21" t="s">
        <v>349</v>
      </c>
      <c r="F516" s="21" t="s">
        <v>36</v>
      </c>
      <c r="G516" s="22" t="n">
        <f aca="false">G517</f>
        <v>717.8</v>
      </c>
      <c r="H516" s="22" t="n">
        <f aca="false">H517</f>
        <v>717.8</v>
      </c>
      <c r="I516" s="22" t="n">
        <f aca="false">G516-H516</f>
        <v>0</v>
      </c>
      <c r="J516" s="22" t="n">
        <f aca="false">H516/G516*100</f>
        <v>100</v>
      </c>
    </row>
    <row r="517" customFormat="false" ht="31.5" hidden="false" customHeight="false" outlineLevel="0" collapsed="false">
      <c r="A517" s="24" t="s">
        <v>37</v>
      </c>
      <c r="B517" s="16" t="s">
        <v>286</v>
      </c>
      <c r="C517" s="21" t="s">
        <v>123</v>
      </c>
      <c r="D517" s="21" t="s">
        <v>123</v>
      </c>
      <c r="E517" s="21" t="s">
        <v>349</v>
      </c>
      <c r="F517" s="21" t="s">
        <v>38</v>
      </c>
      <c r="G517" s="22" t="n">
        <f aca="false">740-340+317.8</f>
        <v>717.8</v>
      </c>
      <c r="H517" s="22" t="n">
        <v>717.8</v>
      </c>
      <c r="I517" s="22" t="n">
        <f aca="false">G517-H517</f>
        <v>0</v>
      </c>
      <c r="J517" s="22" t="n">
        <f aca="false">H517/G517*100</f>
        <v>100</v>
      </c>
    </row>
    <row r="518" customFormat="false" ht="15.75" hidden="false" customHeight="false" outlineLevel="0" collapsed="false">
      <c r="A518" s="23" t="s">
        <v>68</v>
      </c>
      <c r="B518" s="16" t="s">
        <v>286</v>
      </c>
      <c r="C518" s="21" t="s">
        <v>123</v>
      </c>
      <c r="D518" s="21" t="s">
        <v>123</v>
      </c>
      <c r="E518" s="21" t="s">
        <v>69</v>
      </c>
      <c r="F518" s="21"/>
      <c r="G518" s="22" t="n">
        <f aca="false">G519+G526</f>
        <v>4439.3</v>
      </c>
      <c r="H518" s="22" t="n">
        <f aca="false">H519+H526</f>
        <v>3782.9</v>
      </c>
      <c r="I518" s="22" t="n">
        <f aca="false">G518-H518</f>
        <v>656.400000000001</v>
      </c>
      <c r="J518" s="22" t="n">
        <f aca="false">H518/G518*100</f>
        <v>85.2138850719708</v>
      </c>
    </row>
    <row r="519" customFormat="false" ht="15.75" hidden="false" customHeight="false" outlineLevel="0" collapsed="false">
      <c r="A519" s="23" t="s">
        <v>198</v>
      </c>
      <c r="B519" s="16" t="s">
        <v>286</v>
      </c>
      <c r="C519" s="21" t="s">
        <v>123</v>
      </c>
      <c r="D519" s="21" t="s">
        <v>123</v>
      </c>
      <c r="E519" s="21" t="s">
        <v>199</v>
      </c>
      <c r="F519" s="21"/>
      <c r="G519" s="22" t="n">
        <f aca="false">G520+G524+G522</f>
        <v>2490.6</v>
      </c>
      <c r="H519" s="22" t="n">
        <f aca="false">H520+H524+H522</f>
        <v>1834.2</v>
      </c>
      <c r="I519" s="22" t="n">
        <f aca="false">G519-H519</f>
        <v>656.4</v>
      </c>
      <c r="J519" s="22" t="n">
        <f aca="false">H519/G519*100</f>
        <v>73.6449048422067</v>
      </c>
    </row>
    <row r="520" customFormat="false" ht="31.5" hidden="false" customHeight="false" outlineLevel="0" collapsed="false">
      <c r="A520" s="24" t="s">
        <v>35</v>
      </c>
      <c r="B520" s="16" t="s">
        <v>286</v>
      </c>
      <c r="C520" s="21" t="s">
        <v>123</v>
      </c>
      <c r="D520" s="21" t="s">
        <v>123</v>
      </c>
      <c r="E520" s="21" t="s">
        <v>199</v>
      </c>
      <c r="F520" s="21" t="s">
        <v>36</v>
      </c>
      <c r="G520" s="22" t="n">
        <f aca="false">G521</f>
        <v>2107.8</v>
      </c>
      <c r="H520" s="22" t="n">
        <f aca="false">H521</f>
        <v>1592.5</v>
      </c>
      <c r="I520" s="22" t="n">
        <f aca="false">G520-H520</f>
        <v>515.3</v>
      </c>
      <c r="J520" s="22" t="n">
        <f aca="false">H520/G520*100</f>
        <v>75.5527089856723</v>
      </c>
    </row>
    <row r="521" customFormat="false" ht="31.5" hidden="false" customHeight="false" outlineLevel="0" collapsed="false">
      <c r="A521" s="24" t="s">
        <v>37</v>
      </c>
      <c r="B521" s="16" t="s">
        <v>286</v>
      </c>
      <c r="C521" s="21" t="s">
        <v>123</v>
      </c>
      <c r="D521" s="21" t="s">
        <v>123</v>
      </c>
      <c r="E521" s="21" t="s">
        <v>199</v>
      </c>
      <c r="F521" s="21" t="s">
        <v>38</v>
      </c>
      <c r="G521" s="22" t="n">
        <f aca="false">1767.8+340</f>
        <v>2107.8</v>
      </c>
      <c r="H521" s="22" t="n">
        <v>1592.5</v>
      </c>
      <c r="I521" s="22" t="n">
        <f aca="false">G521-H521</f>
        <v>515.3</v>
      </c>
      <c r="J521" s="22" t="n">
        <f aca="false">H521/G521*100</f>
        <v>75.5527089856723</v>
      </c>
    </row>
    <row r="522" customFormat="false" ht="15.75" hidden="false" customHeight="false" outlineLevel="0" collapsed="false">
      <c r="A522" s="26" t="s">
        <v>242</v>
      </c>
      <c r="B522" s="16" t="s">
        <v>286</v>
      </c>
      <c r="C522" s="21" t="s">
        <v>123</v>
      </c>
      <c r="D522" s="21" t="s">
        <v>123</v>
      </c>
      <c r="E522" s="21" t="s">
        <v>199</v>
      </c>
      <c r="F522" s="21" t="s">
        <v>243</v>
      </c>
      <c r="G522" s="22" t="n">
        <f aca="false">G523</f>
        <v>141.1</v>
      </c>
      <c r="H522" s="22" t="n">
        <f aca="false">H523</f>
        <v>0</v>
      </c>
      <c r="I522" s="22" t="n">
        <f aca="false">G522-H522</f>
        <v>141.1</v>
      </c>
      <c r="J522" s="22" t="n">
        <f aca="false">H522/G522*100</f>
        <v>0</v>
      </c>
    </row>
    <row r="523" customFormat="false" ht="31.5" hidden="false" customHeight="false" outlineLevel="0" collapsed="false">
      <c r="A523" s="24" t="s">
        <v>244</v>
      </c>
      <c r="B523" s="16" t="s">
        <v>286</v>
      </c>
      <c r="C523" s="21" t="s">
        <v>123</v>
      </c>
      <c r="D523" s="21" t="s">
        <v>123</v>
      </c>
      <c r="E523" s="21" t="s">
        <v>199</v>
      </c>
      <c r="F523" s="21" t="s">
        <v>245</v>
      </c>
      <c r="G523" s="22" t="n">
        <v>141.1</v>
      </c>
      <c r="H523" s="22" t="n">
        <v>0</v>
      </c>
      <c r="I523" s="22" t="n">
        <f aca="false">G523-H523</f>
        <v>141.1</v>
      </c>
      <c r="J523" s="22" t="n">
        <f aca="false">H523/G523*100</f>
        <v>0</v>
      </c>
    </row>
    <row r="524" customFormat="false" ht="31.5" hidden="false" customHeight="false" outlineLevel="0" collapsed="false">
      <c r="A524" s="24" t="s">
        <v>84</v>
      </c>
      <c r="B524" s="16" t="s">
        <v>286</v>
      </c>
      <c r="C524" s="21" t="s">
        <v>123</v>
      </c>
      <c r="D524" s="21" t="s">
        <v>123</v>
      </c>
      <c r="E524" s="21" t="s">
        <v>199</v>
      </c>
      <c r="F524" s="21" t="s">
        <v>85</v>
      </c>
      <c r="G524" s="22" t="n">
        <f aca="false">G525</f>
        <v>241.7</v>
      </c>
      <c r="H524" s="22" t="n">
        <f aca="false">H525</f>
        <v>241.7</v>
      </c>
      <c r="I524" s="22" t="n">
        <f aca="false">G524-H524</f>
        <v>0</v>
      </c>
      <c r="J524" s="22" t="n">
        <f aca="false">H524/G524*100</f>
        <v>100</v>
      </c>
    </row>
    <row r="525" customFormat="false" ht="15.75" hidden="false" customHeight="false" outlineLevel="0" collapsed="false">
      <c r="A525" s="24" t="s">
        <v>86</v>
      </c>
      <c r="B525" s="16" t="s">
        <v>286</v>
      </c>
      <c r="C525" s="21" t="s">
        <v>123</v>
      </c>
      <c r="D525" s="21" t="s">
        <v>123</v>
      </c>
      <c r="E525" s="21" t="s">
        <v>199</v>
      </c>
      <c r="F525" s="21" t="s">
        <v>87</v>
      </c>
      <c r="G525" s="22" t="n">
        <f aca="false">2700-300-175-3+127.5-340-1767.8</f>
        <v>241.7</v>
      </c>
      <c r="H525" s="22" t="n">
        <v>241.7</v>
      </c>
      <c r="I525" s="22" t="n">
        <f aca="false">G525-H525</f>
        <v>0</v>
      </c>
      <c r="J525" s="22" t="n">
        <f aca="false">H525/G525*100</f>
        <v>100</v>
      </c>
    </row>
    <row r="526" customFormat="false" ht="47.25" hidden="false" customHeight="false" outlineLevel="0" collapsed="false">
      <c r="A526" s="24" t="s">
        <v>200</v>
      </c>
      <c r="B526" s="16" t="s">
        <v>286</v>
      </c>
      <c r="C526" s="21" t="s">
        <v>123</v>
      </c>
      <c r="D526" s="21" t="s">
        <v>123</v>
      </c>
      <c r="E526" s="21" t="s">
        <v>201</v>
      </c>
      <c r="F526" s="21"/>
      <c r="G526" s="22" t="n">
        <f aca="false">G527+G531+G529</f>
        <v>1948.7</v>
      </c>
      <c r="H526" s="22" t="n">
        <f aca="false">H527+H531+H529</f>
        <v>1948.7</v>
      </c>
      <c r="I526" s="22" t="n">
        <f aca="false">G526-H526</f>
        <v>0</v>
      </c>
      <c r="J526" s="22" t="n">
        <f aca="false">H526/G526*100</f>
        <v>100</v>
      </c>
    </row>
    <row r="527" customFormat="false" ht="31.5" hidden="false" customHeight="false" outlineLevel="0" collapsed="false">
      <c r="A527" s="24" t="s">
        <v>35</v>
      </c>
      <c r="B527" s="16" t="s">
        <v>286</v>
      </c>
      <c r="C527" s="21" t="s">
        <v>123</v>
      </c>
      <c r="D527" s="21" t="s">
        <v>123</v>
      </c>
      <c r="E527" s="21" t="s">
        <v>201</v>
      </c>
      <c r="F527" s="21" t="s">
        <v>36</v>
      </c>
      <c r="G527" s="22" t="n">
        <f aca="false">G528</f>
        <v>1189.8</v>
      </c>
      <c r="H527" s="22" t="n">
        <f aca="false">H528</f>
        <v>1189.8</v>
      </c>
      <c r="I527" s="22" t="n">
        <f aca="false">G527-H527</f>
        <v>0</v>
      </c>
      <c r="J527" s="22" t="n">
        <f aca="false">H527/G527*100</f>
        <v>100</v>
      </c>
    </row>
    <row r="528" customFormat="false" ht="31.5" hidden="false" customHeight="false" outlineLevel="0" collapsed="false">
      <c r="A528" s="24" t="s">
        <v>37</v>
      </c>
      <c r="B528" s="16" t="s">
        <v>286</v>
      </c>
      <c r="C528" s="21" t="s">
        <v>123</v>
      </c>
      <c r="D528" s="21" t="s">
        <v>123</v>
      </c>
      <c r="E528" s="21" t="s">
        <v>201</v>
      </c>
      <c r="F528" s="21" t="s">
        <v>38</v>
      </c>
      <c r="G528" s="22" t="n">
        <f aca="false">1647.7-457.9</f>
        <v>1189.8</v>
      </c>
      <c r="H528" s="22" t="n">
        <v>1189.8</v>
      </c>
      <c r="I528" s="22" t="n">
        <f aca="false">G528-H528</f>
        <v>0</v>
      </c>
      <c r="J528" s="22" t="n">
        <f aca="false">H528/G528*100</f>
        <v>100</v>
      </c>
    </row>
    <row r="529" customFormat="false" ht="15.75" hidden="false" customHeight="false" outlineLevel="0" collapsed="false">
      <c r="A529" s="26" t="s">
        <v>242</v>
      </c>
      <c r="B529" s="16" t="s">
        <v>286</v>
      </c>
      <c r="C529" s="21" t="s">
        <v>123</v>
      </c>
      <c r="D529" s="21" t="s">
        <v>123</v>
      </c>
      <c r="E529" s="21" t="s">
        <v>201</v>
      </c>
      <c r="F529" s="21" t="s">
        <v>243</v>
      </c>
      <c r="G529" s="22" t="n">
        <f aca="false">G530</f>
        <v>320.1</v>
      </c>
      <c r="H529" s="22" t="n">
        <f aca="false">H530</f>
        <v>320.1</v>
      </c>
      <c r="I529" s="22" t="n">
        <f aca="false">G529-H529</f>
        <v>0</v>
      </c>
      <c r="J529" s="22" t="n">
        <f aca="false">H529/G529*100</f>
        <v>100</v>
      </c>
    </row>
    <row r="530" customFormat="false" ht="31.5" hidden="false" customHeight="false" outlineLevel="0" collapsed="false">
      <c r="A530" s="24" t="s">
        <v>244</v>
      </c>
      <c r="B530" s="16" t="s">
        <v>286</v>
      </c>
      <c r="C530" s="21" t="s">
        <v>123</v>
      </c>
      <c r="D530" s="21" t="s">
        <v>123</v>
      </c>
      <c r="E530" s="21" t="s">
        <v>201</v>
      </c>
      <c r="F530" s="21" t="s">
        <v>245</v>
      </c>
      <c r="G530" s="22" t="n">
        <f aca="false">140.1+180</f>
        <v>320.1</v>
      </c>
      <c r="H530" s="22" t="n">
        <v>320.1</v>
      </c>
      <c r="I530" s="22" t="n">
        <f aca="false">G530-H530</f>
        <v>0</v>
      </c>
      <c r="J530" s="22" t="n">
        <f aca="false">H530/G530*100</f>
        <v>100</v>
      </c>
    </row>
    <row r="531" customFormat="false" ht="53.25" hidden="false" customHeight="true" outlineLevel="0" collapsed="false">
      <c r="A531" s="24" t="s">
        <v>350</v>
      </c>
      <c r="B531" s="16" t="s">
        <v>286</v>
      </c>
      <c r="C531" s="21" t="s">
        <v>123</v>
      </c>
      <c r="D531" s="21" t="s">
        <v>123</v>
      </c>
      <c r="E531" s="21" t="s">
        <v>201</v>
      </c>
      <c r="F531" s="21" t="s">
        <v>85</v>
      </c>
      <c r="G531" s="22" t="n">
        <f aca="false">G532</f>
        <v>438.8</v>
      </c>
      <c r="H531" s="22" t="n">
        <f aca="false">H532</f>
        <v>438.8</v>
      </c>
      <c r="I531" s="22" t="n">
        <f aca="false">G531-H531</f>
        <v>0</v>
      </c>
      <c r="J531" s="22" t="n">
        <f aca="false">H531/G531*100</f>
        <v>100</v>
      </c>
    </row>
    <row r="532" customFormat="false" ht="15.75" hidden="false" customHeight="false" outlineLevel="0" collapsed="false">
      <c r="A532" s="24" t="s">
        <v>86</v>
      </c>
      <c r="B532" s="16" t="s">
        <v>286</v>
      </c>
      <c r="C532" s="21" t="s">
        <v>123</v>
      </c>
      <c r="D532" s="21" t="s">
        <v>123</v>
      </c>
      <c r="E532" s="21" t="s">
        <v>201</v>
      </c>
      <c r="F532" s="21" t="s">
        <v>87</v>
      </c>
      <c r="G532" s="22" t="n">
        <f aca="false">2291-544.5+340-1647.7</f>
        <v>438.8</v>
      </c>
      <c r="H532" s="22" t="n">
        <v>438.8</v>
      </c>
      <c r="I532" s="22" t="n">
        <f aca="false">G532-H532</f>
        <v>0</v>
      </c>
      <c r="J532" s="22" t="n">
        <f aca="false">H532/G532*100</f>
        <v>100</v>
      </c>
    </row>
    <row r="533" customFormat="false" ht="15.75" hidden="false" customHeight="false" outlineLevel="0" collapsed="false">
      <c r="A533" s="20" t="s">
        <v>351</v>
      </c>
      <c r="B533" s="16" t="s">
        <v>286</v>
      </c>
      <c r="C533" s="21" t="s">
        <v>123</v>
      </c>
      <c r="D533" s="21" t="s">
        <v>99</v>
      </c>
      <c r="E533" s="21"/>
      <c r="F533" s="21"/>
      <c r="G533" s="22" t="n">
        <f aca="false">G534+G538+G546+G550</f>
        <v>35866</v>
      </c>
      <c r="H533" s="22" t="n">
        <f aca="false">H534+H538+H546+H550</f>
        <v>34395.7</v>
      </c>
      <c r="I533" s="22" t="n">
        <f aca="false">G533-H533</f>
        <v>1470.3</v>
      </c>
      <c r="J533" s="22" t="n">
        <f aca="false">H533/G533*100</f>
        <v>95.9005743601182</v>
      </c>
    </row>
    <row r="534" customFormat="false" ht="63" hidden="false" customHeight="false" outlineLevel="0" collapsed="false">
      <c r="A534" s="23" t="s">
        <v>352</v>
      </c>
      <c r="B534" s="16" t="s">
        <v>286</v>
      </c>
      <c r="C534" s="21" t="s">
        <v>123</v>
      </c>
      <c r="D534" s="21" t="s">
        <v>99</v>
      </c>
      <c r="E534" s="21" t="s">
        <v>353</v>
      </c>
      <c r="F534" s="21"/>
      <c r="G534" s="22" t="n">
        <f aca="false">G535</f>
        <v>1405</v>
      </c>
      <c r="H534" s="22" t="n">
        <f aca="false">H535</f>
        <v>288.6</v>
      </c>
      <c r="I534" s="22" t="n">
        <f aca="false">G534-H534</f>
        <v>1116.4</v>
      </c>
      <c r="J534" s="22" t="n">
        <f aca="false">H534/G534*100</f>
        <v>20.5409252669039</v>
      </c>
    </row>
    <row r="535" customFormat="false" ht="31.5" hidden="false" customHeight="false" outlineLevel="0" collapsed="false">
      <c r="A535" s="23" t="s">
        <v>354</v>
      </c>
      <c r="B535" s="16" t="s">
        <v>286</v>
      </c>
      <c r="C535" s="21" t="s">
        <v>123</v>
      </c>
      <c r="D535" s="21" t="s">
        <v>99</v>
      </c>
      <c r="E535" s="21" t="s">
        <v>355</v>
      </c>
      <c r="F535" s="21"/>
      <c r="G535" s="22" t="n">
        <f aca="false">G536</f>
        <v>1405</v>
      </c>
      <c r="H535" s="22" t="n">
        <f aca="false">H536</f>
        <v>288.6</v>
      </c>
      <c r="I535" s="22" t="n">
        <f aca="false">G535-H535</f>
        <v>1116.4</v>
      </c>
      <c r="J535" s="22" t="n">
        <f aca="false">H535/G535*100</f>
        <v>20.5409252669039</v>
      </c>
    </row>
    <row r="536" customFormat="false" ht="31.5" hidden="false" customHeight="false" outlineLevel="0" collapsed="false">
      <c r="A536" s="24" t="s">
        <v>84</v>
      </c>
      <c r="B536" s="16" t="s">
        <v>286</v>
      </c>
      <c r="C536" s="21" t="s">
        <v>123</v>
      </c>
      <c r="D536" s="21" t="s">
        <v>99</v>
      </c>
      <c r="E536" s="21" t="s">
        <v>355</v>
      </c>
      <c r="F536" s="21" t="s">
        <v>85</v>
      </c>
      <c r="G536" s="22" t="n">
        <f aca="false">G537</f>
        <v>1405</v>
      </c>
      <c r="H536" s="22" t="n">
        <f aca="false">H537</f>
        <v>288.6</v>
      </c>
      <c r="I536" s="22" t="n">
        <f aca="false">G536-H536</f>
        <v>1116.4</v>
      </c>
      <c r="J536" s="22" t="n">
        <f aca="false">H536/G536*100</f>
        <v>20.5409252669039</v>
      </c>
    </row>
    <row r="537" customFormat="false" ht="15.75" hidden="false" customHeight="false" outlineLevel="0" collapsed="false">
      <c r="A537" s="24" t="s">
        <v>86</v>
      </c>
      <c r="B537" s="16" t="s">
        <v>286</v>
      </c>
      <c r="C537" s="21" t="s">
        <v>123</v>
      </c>
      <c r="D537" s="21" t="s">
        <v>99</v>
      </c>
      <c r="E537" s="21" t="s">
        <v>355</v>
      </c>
      <c r="F537" s="21" t="s">
        <v>87</v>
      </c>
      <c r="G537" s="22" t="n">
        <f aca="false">500+905</f>
        <v>1405</v>
      </c>
      <c r="H537" s="22" t="n">
        <v>288.6</v>
      </c>
      <c r="I537" s="22" t="n">
        <f aca="false">G537-H537</f>
        <v>1116.4</v>
      </c>
      <c r="J537" s="22" t="n">
        <f aca="false">H537/G537*100</f>
        <v>20.5409252669039</v>
      </c>
    </row>
    <row r="538" customFormat="false" ht="31.5" hidden="false" customHeight="false" outlineLevel="0" collapsed="false">
      <c r="A538" s="23" t="s">
        <v>23</v>
      </c>
      <c r="B538" s="16" t="s">
        <v>286</v>
      </c>
      <c r="C538" s="21" t="s">
        <v>123</v>
      </c>
      <c r="D538" s="21" t="s">
        <v>99</v>
      </c>
      <c r="E538" s="21" t="s">
        <v>24</v>
      </c>
      <c r="F538" s="21"/>
      <c r="G538" s="22" t="n">
        <f aca="false">G539</f>
        <v>21441</v>
      </c>
      <c r="H538" s="22" t="n">
        <f aca="false">H539</f>
        <v>21095.1</v>
      </c>
      <c r="I538" s="22" t="n">
        <f aca="false">G538-H538</f>
        <v>345.900000000001</v>
      </c>
      <c r="J538" s="22" t="n">
        <f aca="false">H538/G538*100</f>
        <v>98.3867356932979</v>
      </c>
    </row>
    <row r="539" customFormat="false" ht="15.75" hidden="false" customHeight="false" outlineLevel="0" collapsed="false">
      <c r="A539" s="23" t="s">
        <v>33</v>
      </c>
      <c r="B539" s="16" t="s">
        <v>286</v>
      </c>
      <c r="C539" s="21" t="s">
        <v>123</v>
      </c>
      <c r="D539" s="21" t="s">
        <v>99</v>
      </c>
      <c r="E539" s="21" t="s">
        <v>34</v>
      </c>
      <c r="F539" s="21"/>
      <c r="G539" s="22" t="n">
        <f aca="false">G540+G542+G544</f>
        <v>21441</v>
      </c>
      <c r="H539" s="22" t="n">
        <f aca="false">H540+H542+H544</f>
        <v>21095.1</v>
      </c>
      <c r="I539" s="22" t="n">
        <f aca="false">G539-H539</f>
        <v>345.900000000001</v>
      </c>
      <c r="J539" s="22" t="n">
        <f aca="false">H539/G539*100</f>
        <v>98.3867356932979</v>
      </c>
    </row>
    <row r="540" customFormat="false" ht="78.75" hidden="false" customHeight="false" outlineLevel="0" collapsed="false">
      <c r="A540" s="24" t="s">
        <v>27</v>
      </c>
      <c r="B540" s="16" t="s">
        <v>286</v>
      </c>
      <c r="C540" s="21" t="s">
        <v>123</v>
      </c>
      <c r="D540" s="21" t="s">
        <v>99</v>
      </c>
      <c r="E540" s="21" t="s">
        <v>34</v>
      </c>
      <c r="F540" s="21" t="s">
        <v>28</v>
      </c>
      <c r="G540" s="22" t="n">
        <f aca="false">G541</f>
        <v>9045.8</v>
      </c>
      <c r="H540" s="22" t="n">
        <f aca="false">H541</f>
        <v>8910.1</v>
      </c>
      <c r="I540" s="22" t="n">
        <f aca="false">G540-H540</f>
        <v>135.700000000001</v>
      </c>
      <c r="J540" s="22" t="n">
        <f aca="false">H540/G540*100</f>
        <v>98.4998562868956</v>
      </c>
    </row>
    <row r="541" customFormat="false" ht="31.5" hidden="false" customHeight="false" outlineLevel="0" collapsed="false">
      <c r="A541" s="24" t="s">
        <v>29</v>
      </c>
      <c r="B541" s="16" t="s">
        <v>286</v>
      </c>
      <c r="C541" s="21" t="s">
        <v>123</v>
      </c>
      <c r="D541" s="21" t="s">
        <v>99</v>
      </c>
      <c r="E541" s="21" t="s">
        <v>34</v>
      </c>
      <c r="F541" s="21" t="s">
        <v>30</v>
      </c>
      <c r="G541" s="22" t="n">
        <f aca="false">8411.7+492.1+142</f>
        <v>9045.8</v>
      </c>
      <c r="H541" s="22" t="n">
        <v>8910.1</v>
      </c>
      <c r="I541" s="22" t="n">
        <f aca="false">G541-H541</f>
        <v>135.700000000001</v>
      </c>
      <c r="J541" s="22" t="n">
        <f aca="false">H541/G541*100</f>
        <v>98.4998562868956</v>
      </c>
    </row>
    <row r="542" customFormat="false" ht="31.5" hidden="false" customHeight="false" outlineLevel="0" collapsed="false">
      <c r="A542" s="24" t="s">
        <v>35</v>
      </c>
      <c r="B542" s="16" t="s">
        <v>286</v>
      </c>
      <c r="C542" s="21" t="s">
        <v>123</v>
      </c>
      <c r="D542" s="21" t="s">
        <v>99</v>
      </c>
      <c r="E542" s="21" t="s">
        <v>34</v>
      </c>
      <c r="F542" s="21" t="s">
        <v>36</v>
      </c>
      <c r="G542" s="22" t="n">
        <f aca="false">G543</f>
        <v>12095</v>
      </c>
      <c r="H542" s="22" t="n">
        <f aca="false">H543</f>
        <v>11981.1</v>
      </c>
      <c r="I542" s="22" t="n">
        <f aca="false">G542-H542</f>
        <v>113.9</v>
      </c>
      <c r="J542" s="22" t="n">
        <f aca="false">H542/G542*100</f>
        <v>99.0582885489872</v>
      </c>
    </row>
    <row r="543" customFormat="false" ht="31.5" hidden="false" customHeight="false" outlineLevel="0" collapsed="false">
      <c r="A543" s="24" t="s">
        <v>37</v>
      </c>
      <c r="B543" s="16" t="s">
        <v>286</v>
      </c>
      <c r="C543" s="21" t="s">
        <v>123</v>
      </c>
      <c r="D543" s="21" t="s">
        <v>99</v>
      </c>
      <c r="E543" s="21" t="s">
        <v>34</v>
      </c>
      <c r="F543" s="21" t="s">
        <v>38</v>
      </c>
      <c r="G543" s="22" t="n">
        <f aca="false">6734.3-62.3-65.7+4500+1087-2-96.3</f>
        <v>12095</v>
      </c>
      <c r="H543" s="22" t="n">
        <v>11981.1</v>
      </c>
      <c r="I543" s="22" t="n">
        <f aca="false">G543-H543</f>
        <v>113.9</v>
      </c>
      <c r="J543" s="22" t="n">
        <f aca="false">H543/G543*100</f>
        <v>99.0582885489872</v>
      </c>
    </row>
    <row r="544" customFormat="false" ht="15.75" hidden="false" customHeight="false" outlineLevel="0" collapsed="false">
      <c r="A544" s="25" t="s">
        <v>39</v>
      </c>
      <c r="B544" s="16" t="s">
        <v>286</v>
      </c>
      <c r="C544" s="21" t="s">
        <v>123</v>
      </c>
      <c r="D544" s="21" t="s">
        <v>99</v>
      </c>
      <c r="E544" s="21" t="s">
        <v>34</v>
      </c>
      <c r="F544" s="21" t="s">
        <v>40</v>
      </c>
      <c r="G544" s="22" t="n">
        <f aca="false">G545</f>
        <v>300.2</v>
      </c>
      <c r="H544" s="22" t="n">
        <f aca="false">H545</f>
        <v>203.9</v>
      </c>
      <c r="I544" s="22" t="n">
        <f aca="false">G544-H544</f>
        <v>96.3</v>
      </c>
      <c r="J544" s="22" t="n">
        <f aca="false">H544/G544*100</f>
        <v>67.9213857428381</v>
      </c>
    </row>
    <row r="545" customFormat="false" ht="15.75" hidden="false" customHeight="false" outlineLevel="0" collapsed="false">
      <c r="A545" s="26" t="s">
        <v>41</v>
      </c>
      <c r="B545" s="16" t="s">
        <v>286</v>
      </c>
      <c r="C545" s="21" t="s">
        <v>123</v>
      </c>
      <c r="D545" s="21" t="s">
        <v>99</v>
      </c>
      <c r="E545" s="21" t="s">
        <v>34</v>
      </c>
      <c r="F545" s="21" t="s">
        <v>42</v>
      </c>
      <c r="G545" s="22" t="n">
        <f aca="false">4+62.3+65.7+71.9+96.3</f>
        <v>300.2</v>
      </c>
      <c r="H545" s="22" t="n">
        <v>203.9</v>
      </c>
      <c r="I545" s="22" t="n">
        <f aca="false">G545-H545</f>
        <v>96.3</v>
      </c>
      <c r="J545" s="22" t="n">
        <f aca="false">H545/G545*100</f>
        <v>67.9213857428381</v>
      </c>
    </row>
    <row r="546" customFormat="false" ht="31.5" hidden="false" customHeight="false" outlineLevel="0" collapsed="false">
      <c r="A546" s="24" t="s">
        <v>57</v>
      </c>
      <c r="B546" s="16" t="s">
        <v>286</v>
      </c>
      <c r="C546" s="21" t="s">
        <v>123</v>
      </c>
      <c r="D546" s="21" t="s">
        <v>99</v>
      </c>
      <c r="E546" s="21" t="s">
        <v>59</v>
      </c>
      <c r="F546" s="21"/>
      <c r="G546" s="22" t="n">
        <f aca="false">G547</f>
        <v>686</v>
      </c>
      <c r="H546" s="22" t="n">
        <f aca="false">H547</f>
        <v>678</v>
      </c>
      <c r="I546" s="22" t="n">
        <f aca="false">G546-H546</f>
        <v>8</v>
      </c>
      <c r="J546" s="22" t="n">
        <f aca="false">H546/G546*100</f>
        <v>98.8338192419825</v>
      </c>
    </row>
    <row r="547" customFormat="false" ht="94.5" hidden="false" customHeight="false" outlineLevel="0" collapsed="false">
      <c r="A547" s="26" t="s">
        <v>356</v>
      </c>
      <c r="B547" s="16" t="s">
        <v>286</v>
      </c>
      <c r="C547" s="21" t="s">
        <v>357</v>
      </c>
      <c r="D547" s="21" t="s">
        <v>99</v>
      </c>
      <c r="E547" s="21" t="s">
        <v>358</v>
      </c>
      <c r="F547" s="21"/>
      <c r="G547" s="22" t="n">
        <f aca="false">G548</f>
        <v>686</v>
      </c>
      <c r="H547" s="22" t="n">
        <f aca="false">H548</f>
        <v>678</v>
      </c>
      <c r="I547" s="22" t="n">
        <f aca="false">G547-H547</f>
        <v>8</v>
      </c>
      <c r="J547" s="22" t="n">
        <f aca="false">H547/G547*100</f>
        <v>98.8338192419825</v>
      </c>
    </row>
    <row r="548" customFormat="false" ht="31.5" hidden="false" customHeight="false" outlineLevel="0" collapsed="false">
      <c r="A548" s="24" t="s">
        <v>84</v>
      </c>
      <c r="B548" s="16" t="s">
        <v>286</v>
      </c>
      <c r="C548" s="21" t="s">
        <v>123</v>
      </c>
      <c r="D548" s="21" t="s">
        <v>99</v>
      </c>
      <c r="E548" s="21" t="s">
        <v>358</v>
      </c>
      <c r="F548" s="21" t="s">
        <v>85</v>
      </c>
      <c r="G548" s="22" t="n">
        <f aca="false">G549</f>
        <v>686</v>
      </c>
      <c r="H548" s="22" t="n">
        <f aca="false">H549</f>
        <v>678</v>
      </c>
      <c r="I548" s="22" t="n">
        <f aca="false">G548-H548</f>
        <v>8</v>
      </c>
      <c r="J548" s="22" t="n">
        <f aca="false">H548/G548*100</f>
        <v>98.8338192419825</v>
      </c>
    </row>
    <row r="549" customFormat="false" ht="15.75" hidden="false" customHeight="false" outlineLevel="0" collapsed="false">
      <c r="A549" s="24" t="s">
        <v>86</v>
      </c>
      <c r="B549" s="16" t="s">
        <v>286</v>
      </c>
      <c r="C549" s="21" t="s">
        <v>123</v>
      </c>
      <c r="D549" s="21" t="s">
        <v>99</v>
      </c>
      <c r="E549" s="21" t="s">
        <v>358</v>
      </c>
      <c r="F549" s="21" t="s">
        <v>87</v>
      </c>
      <c r="G549" s="22" t="n">
        <f aca="false">767-81</f>
        <v>686</v>
      </c>
      <c r="H549" s="22" t="n">
        <v>678</v>
      </c>
      <c r="I549" s="22" t="n">
        <f aca="false">G549-H549</f>
        <v>8</v>
      </c>
      <c r="J549" s="22" t="n">
        <f aca="false">H549/G549*100</f>
        <v>98.8338192419825</v>
      </c>
    </row>
    <row r="550" customFormat="false" ht="15.75" hidden="false" customHeight="false" outlineLevel="0" collapsed="false">
      <c r="A550" s="23" t="s">
        <v>68</v>
      </c>
      <c r="B550" s="16" t="s">
        <v>286</v>
      </c>
      <c r="C550" s="21" t="s">
        <v>123</v>
      </c>
      <c r="D550" s="21" t="s">
        <v>99</v>
      </c>
      <c r="E550" s="21" t="s">
        <v>69</v>
      </c>
      <c r="F550" s="21"/>
      <c r="G550" s="22" t="n">
        <f aca="false">G551</f>
        <v>12334</v>
      </c>
      <c r="H550" s="22" t="n">
        <f aca="false">H551</f>
        <v>12334</v>
      </c>
      <c r="I550" s="22" t="n">
        <f aca="false">G550-H550</f>
        <v>0</v>
      </c>
      <c r="J550" s="22" t="n">
        <f aca="false">H550/G550*100</f>
        <v>100</v>
      </c>
    </row>
    <row r="551" customFormat="false" ht="31.5" hidden="false" customHeight="false" outlineLevel="0" collapsed="false">
      <c r="A551" s="23" t="s">
        <v>359</v>
      </c>
      <c r="B551" s="16" t="s">
        <v>286</v>
      </c>
      <c r="C551" s="21" t="s">
        <v>123</v>
      </c>
      <c r="D551" s="21" t="s">
        <v>99</v>
      </c>
      <c r="E551" s="21" t="s">
        <v>360</v>
      </c>
      <c r="F551" s="21"/>
      <c r="G551" s="22" t="n">
        <f aca="false">G552</f>
        <v>12334</v>
      </c>
      <c r="H551" s="22" t="n">
        <f aca="false">H552</f>
        <v>12334</v>
      </c>
      <c r="I551" s="22" t="n">
        <f aca="false">G551-H551</f>
        <v>0</v>
      </c>
      <c r="J551" s="22" t="n">
        <f aca="false">H551/G551*100</f>
        <v>100</v>
      </c>
    </row>
    <row r="552" customFormat="false" ht="31.5" hidden="false" customHeight="false" outlineLevel="0" collapsed="false">
      <c r="A552" s="24" t="s">
        <v>84</v>
      </c>
      <c r="B552" s="16" t="s">
        <v>286</v>
      </c>
      <c r="C552" s="21" t="s">
        <v>123</v>
      </c>
      <c r="D552" s="21" t="s">
        <v>99</v>
      </c>
      <c r="E552" s="21" t="s">
        <v>360</v>
      </c>
      <c r="F552" s="21" t="s">
        <v>85</v>
      </c>
      <c r="G552" s="22" t="n">
        <f aca="false">G553</f>
        <v>12334</v>
      </c>
      <c r="H552" s="22" t="n">
        <f aca="false">H553</f>
        <v>12334</v>
      </c>
      <c r="I552" s="22" t="n">
        <f aca="false">G552-H552</f>
        <v>0</v>
      </c>
      <c r="J552" s="22" t="n">
        <f aca="false">H552/G552*100</f>
        <v>100</v>
      </c>
    </row>
    <row r="553" customFormat="false" ht="15.75" hidden="false" customHeight="false" outlineLevel="0" collapsed="false">
      <c r="A553" s="24" t="s">
        <v>86</v>
      </c>
      <c r="B553" s="16" t="s">
        <v>286</v>
      </c>
      <c r="C553" s="21" t="s">
        <v>123</v>
      </c>
      <c r="D553" s="21" t="s">
        <v>99</v>
      </c>
      <c r="E553" s="21" t="s">
        <v>360</v>
      </c>
      <c r="F553" s="21" t="s">
        <v>87</v>
      </c>
      <c r="G553" s="22" t="n">
        <f aca="false">12424-90</f>
        <v>12334</v>
      </c>
      <c r="H553" s="22" t="n">
        <v>12334</v>
      </c>
      <c r="I553" s="22" t="n">
        <f aca="false">G553-H553</f>
        <v>0</v>
      </c>
      <c r="J553" s="22" t="n">
        <f aca="false">H553/G553*100</f>
        <v>100</v>
      </c>
    </row>
    <row r="554" customFormat="false" ht="15.75" hidden="false" customHeight="false" outlineLevel="0" collapsed="false">
      <c r="A554" s="32" t="s">
        <v>237</v>
      </c>
      <c r="B554" s="16" t="s">
        <v>286</v>
      </c>
      <c r="C554" s="17" t="s">
        <v>238</v>
      </c>
      <c r="D554" s="21"/>
      <c r="E554" s="21"/>
      <c r="F554" s="21"/>
      <c r="G554" s="19" t="n">
        <f aca="false">G555</f>
        <v>15925</v>
      </c>
      <c r="H554" s="19" t="n">
        <f aca="false">H555</f>
        <v>15924.2</v>
      </c>
      <c r="I554" s="19" t="n">
        <f aca="false">G554-H554</f>
        <v>0.799999999999272</v>
      </c>
      <c r="J554" s="19" t="n">
        <f aca="false">H554/G554*100</f>
        <v>99.9949764521193</v>
      </c>
    </row>
    <row r="555" customFormat="false" ht="15.75" hidden="false" customHeight="false" outlineLevel="0" collapsed="false">
      <c r="A555" s="20" t="s">
        <v>361</v>
      </c>
      <c r="B555" s="16" t="s">
        <v>286</v>
      </c>
      <c r="C555" s="21" t="s">
        <v>238</v>
      </c>
      <c r="D555" s="21" t="s">
        <v>54</v>
      </c>
      <c r="E555" s="21"/>
      <c r="F555" s="21"/>
      <c r="G555" s="22" t="n">
        <f aca="false">G556</f>
        <v>15925</v>
      </c>
      <c r="H555" s="22" t="n">
        <f aca="false">H556</f>
        <v>15924.2</v>
      </c>
      <c r="I555" s="22" t="n">
        <f aca="false">G555-H555</f>
        <v>0.799999999999272</v>
      </c>
      <c r="J555" s="22" t="n">
        <f aca="false">H555/G555*100</f>
        <v>99.9949764521193</v>
      </c>
    </row>
    <row r="556" customFormat="false" ht="31.5" hidden="false" customHeight="false" outlineLevel="0" collapsed="false">
      <c r="A556" s="24" t="s">
        <v>57</v>
      </c>
      <c r="B556" s="16" t="s">
        <v>286</v>
      </c>
      <c r="C556" s="21" t="s">
        <v>238</v>
      </c>
      <c r="D556" s="21" t="s">
        <v>54</v>
      </c>
      <c r="E556" s="21" t="s">
        <v>59</v>
      </c>
      <c r="F556" s="21"/>
      <c r="G556" s="22" t="n">
        <f aca="false">G557</f>
        <v>15925</v>
      </c>
      <c r="H556" s="22" t="n">
        <f aca="false">H557</f>
        <v>15924.2</v>
      </c>
      <c r="I556" s="22" t="n">
        <f aca="false">G556-H556</f>
        <v>0.799999999999272</v>
      </c>
      <c r="J556" s="22" t="n">
        <f aca="false">H556/G556*100</f>
        <v>99.9949764521193</v>
      </c>
    </row>
    <row r="557" customFormat="false" ht="94.5" hidden="false" customHeight="false" outlineLevel="0" collapsed="false">
      <c r="A557" s="27" t="s">
        <v>362</v>
      </c>
      <c r="B557" s="16" t="s">
        <v>286</v>
      </c>
      <c r="C557" s="21" t="s">
        <v>238</v>
      </c>
      <c r="D557" s="21" t="s">
        <v>54</v>
      </c>
      <c r="E557" s="21" t="s">
        <v>358</v>
      </c>
      <c r="F557" s="21"/>
      <c r="G557" s="22" t="n">
        <f aca="false">G558+G560</f>
        <v>15925</v>
      </c>
      <c r="H557" s="22" t="n">
        <f aca="false">H558+H560</f>
        <v>15924.2</v>
      </c>
      <c r="I557" s="22" t="n">
        <f aca="false">G557-H557</f>
        <v>0.799999999999272</v>
      </c>
      <c r="J557" s="22" t="n">
        <f aca="false">H557/G557*100</f>
        <v>99.9949764521193</v>
      </c>
    </row>
    <row r="558" customFormat="false" ht="31.5" hidden="false" customHeight="false" outlineLevel="0" collapsed="false">
      <c r="A558" s="24" t="s">
        <v>35</v>
      </c>
      <c r="B558" s="16" t="s">
        <v>286</v>
      </c>
      <c r="C558" s="21" t="s">
        <v>238</v>
      </c>
      <c r="D558" s="21" t="s">
        <v>54</v>
      </c>
      <c r="E558" s="21" t="s">
        <v>358</v>
      </c>
      <c r="F558" s="21" t="s">
        <v>36</v>
      </c>
      <c r="G558" s="22" t="n">
        <f aca="false">G559</f>
        <v>80</v>
      </c>
      <c r="H558" s="22" t="n">
        <f aca="false">H559</f>
        <v>79.2</v>
      </c>
      <c r="I558" s="22" t="n">
        <f aca="false">G558-H558</f>
        <v>0.799999999999997</v>
      </c>
      <c r="J558" s="22" t="n">
        <f aca="false">H558/G558*100</f>
        <v>99</v>
      </c>
    </row>
    <row r="559" customFormat="false" ht="31.5" hidden="false" customHeight="false" outlineLevel="0" collapsed="false">
      <c r="A559" s="24" t="s">
        <v>37</v>
      </c>
      <c r="B559" s="16" t="s">
        <v>286</v>
      </c>
      <c r="C559" s="21" t="s">
        <v>238</v>
      </c>
      <c r="D559" s="21" t="s">
        <v>54</v>
      </c>
      <c r="E559" s="21" t="s">
        <v>358</v>
      </c>
      <c r="F559" s="21" t="s">
        <v>38</v>
      </c>
      <c r="G559" s="22" t="n">
        <f aca="false">317-237</f>
        <v>80</v>
      </c>
      <c r="H559" s="22" t="n">
        <v>79.2</v>
      </c>
      <c r="I559" s="22" t="n">
        <f aca="false">G559-H559</f>
        <v>0.799999999999997</v>
      </c>
      <c r="J559" s="22" t="n">
        <f aca="false">H559/G559*100</f>
        <v>99</v>
      </c>
    </row>
    <row r="560" customFormat="false" ht="15.75" hidden="false" customHeight="false" outlineLevel="0" collapsed="false">
      <c r="A560" s="26" t="s">
        <v>242</v>
      </c>
      <c r="B560" s="16" t="s">
        <v>286</v>
      </c>
      <c r="C560" s="21" t="s">
        <v>238</v>
      </c>
      <c r="D560" s="21" t="s">
        <v>54</v>
      </c>
      <c r="E560" s="21" t="s">
        <v>358</v>
      </c>
      <c r="F560" s="21" t="s">
        <v>243</v>
      </c>
      <c r="G560" s="22" t="n">
        <f aca="false">G561</f>
        <v>15845</v>
      </c>
      <c r="H560" s="22" t="n">
        <f aca="false">H561</f>
        <v>15845</v>
      </c>
      <c r="I560" s="22" t="n">
        <f aca="false">G560-H560</f>
        <v>0</v>
      </c>
      <c r="J560" s="22" t="n">
        <f aca="false">H560/G560*100</f>
        <v>100</v>
      </c>
    </row>
    <row r="561" customFormat="false" ht="31.5" hidden="false" customHeight="false" outlineLevel="0" collapsed="false">
      <c r="A561" s="26" t="s">
        <v>268</v>
      </c>
      <c r="B561" s="16" t="s">
        <v>286</v>
      </c>
      <c r="C561" s="21" t="s">
        <v>238</v>
      </c>
      <c r="D561" s="21" t="s">
        <v>54</v>
      </c>
      <c r="E561" s="21" t="s">
        <v>358</v>
      </c>
      <c r="F561" s="21" t="s">
        <v>269</v>
      </c>
      <c r="G561" s="22" t="n">
        <v>15845</v>
      </c>
      <c r="H561" s="22" t="n">
        <v>15845</v>
      </c>
      <c r="I561" s="22" t="n">
        <f aca="false">G561-H561</f>
        <v>0</v>
      </c>
      <c r="J561" s="22" t="n">
        <f aca="false">H561/G561*100</f>
        <v>100</v>
      </c>
    </row>
    <row r="562" customFormat="false" ht="31.5" hidden="false" customHeight="false" outlineLevel="0" collapsed="false">
      <c r="A562" s="28" t="s">
        <v>363</v>
      </c>
      <c r="B562" s="16" t="s">
        <v>364</v>
      </c>
      <c r="C562" s="21"/>
      <c r="D562" s="21"/>
      <c r="E562" s="21"/>
      <c r="F562" s="21"/>
      <c r="G562" s="19" t="n">
        <f aca="false">G576+G598+G636+G563</f>
        <v>198362.3</v>
      </c>
      <c r="H562" s="19" t="n">
        <f aca="false">H576+H598+H636+H563</f>
        <v>181698.9</v>
      </c>
      <c r="I562" s="19" t="n">
        <f aca="false">G562-H562</f>
        <v>16663.4</v>
      </c>
      <c r="J562" s="19" t="n">
        <f aca="false">H562/G562*100</f>
        <v>91.5995126089988</v>
      </c>
    </row>
    <row r="563" customFormat="false" ht="31.5" hidden="false" customHeight="false" outlineLevel="0" collapsed="false">
      <c r="A563" s="32" t="s">
        <v>97</v>
      </c>
      <c r="B563" s="16" t="s">
        <v>364</v>
      </c>
      <c r="C563" s="17" t="s">
        <v>32</v>
      </c>
      <c r="D563" s="21"/>
      <c r="E563" s="21"/>
      <c r="F563" s="21"/>
      <c r="G563" s="19" t="n">
        <f aca="false">G564+G570</f>
        <v>311</v>
      </c>
      <c r="H563" s="19" t="n">
        <f aca="false">H564+H570</f>
        <v>166.8</v>
      </c>
      <c r="I563" s="19" t="n">
        <f aca="false">G563-H563</f>
        <v>144.2</v>
      </c>
      <c r="J563" s="19" t="n">
        <f aca="false">H563/G563*100</f>
        <v>53.6334405144695</v>
      </c>
    </row>
    <row r="564" customFormat="false" ht="47.25" hidden="false" customHeight="false" outlineLevel="0" collapsed="false">
      <c r="A564" s="20" t="s">
        <v>98</v>
      </c>
      <c r="B564" s="16" t="s">
        <v>364</v>
      </c>
      <c r="C564" s="21" t="s">
        <v>32</v>
      </c>
      <c r="D564" s="21" t="s">
        <v>99</v>
      </c>
      <c r="E564" s="21"/>
      <c r="F564" s="21"/>
      <c r="G564" s="40" t="n">
        <f aca="false">G565</f>
        <v>200</v>
      </c>
      <c r="H564" s="40" t="n">
        <f aca="false">H565</f>
        <v>90</v>
      </c>
      <c r="I564" s="22" t="n">
        <f aca="false">G564-H564</f>
        <v>110</v>
      </c>
      <c r="J564" s="22" t="n">
        <f aca="false">H564/G564*100</f>
        <v>45</v>
      </c>
    </row>
    <row r="565" customFormat="false" ht="31.5" hidden="false" customHeight="false" outlineLevel="0" collapsed="false">
      <c r="A565" s="23" t="s">
        <v>100</v>
      </c>
      <c r="B565" s="16" t="s">
        <v>364</v>
      </c>
      <c r="C565" s="21" t="s">
        <v>32</v>
      </c>
      <c r="D565" s="21" t="s">
        <v>99</v>
      </c>
      <c r="E565" s="21" t="s">
        <v>101</v>
      </c>
      <c r="F565" s="21"/>
      <c r="G565" s="40" t="n">
        <f aca="false">G566</f>
        <v>200</v>
      </c>
      <c r="H565" s="40" t="n">
        <f aca="false">H566</f>
        <v>90</v>
      </c>
      <c r="I565" s="22" t="n">
        <f aca="false">G565-H565</f>
        <v>110</v>
      </c>
      <c r="J565" s="22" t="n">
        <f aca="false">H565/G565*100</f>
        <v>45</v>
      </c>
    </row>
    <row r="566" customFormat="false" ht="31.5" hidden="false" customHeight="false" outlineLevel="0" collapsed="false">
      <c r="A566" s="23" t="s">
        <v>102</v>
      </c>
      <c r="B566" s="16" t="s">
        <v>364</v>
      </c>
      <c r="C566" s="21" t="s">
        <v>32</v>
      </c>
      <c r="D566" s="21" t="s">
        <v>99</v>
      </c>
      <c r="E566" s="21" t="s">
        <v>103</v>
      </c>
      <c r="F566" s="21"/>
      <c r="G566" s="40" t="n">
        <f aca="false">G567</f>
        <v>200</v>
      </c>
      <c r="H566" s="40" t="n">
        <f aca="false">H567</f>
        <v>90</v>
      </c>
      <c r="I566" s="22" t="n">
        <f aca="false">G566-H566</f>
        <v>110</v>
      </c>
      <c r="J566" s="22" t="n">
        <f aca="false">H566/G566*100</f>
        <v>45</v>
      </c>
    </row>
    <row r="567" customFormat="false" ht="31.5" hidden="false" customHeight="false" outlineLevel="0" collapsed="false">
      <c r="A567" s="24" t="s">
        <v>84</v>
      </c>
      <c r="B567" s="16" t="s">
        <v>364</v>
      </c>
      <c r="C567" s="21" t="s">
        <v>32</v>
      </c>
      <c r="D567" s="21" t="s">
        <v>99</v>
      </c>
      <c r="E567" s="21" t="s">
        <v>103</v>
      </c>
      <c r="F567" s="21" t="s">
        <v>85</v>
      </c>
      <c r="G567" s="40" t="n">
        <f aca="false">SUM(G568:G569)</f>
        <v>200</v>
      </c>
      <c r="H567" s="40" t="n">
        <f aca="false">SUM(H568:H569)</f>
        <v>90</v>
      </c>
      <c r="I567" s="22" t="n">
        <f aca="false">G567-H567</f>
        <v>110</v>
      </c>
      <c r="J567" s="22" t="n">
        <f aca="false">H567/G567*100</f>
        <v>45</v>
      </c>
    </row>
    <row r="568" customFormat="false" ht="15.75" hidden="false" customHeight="false" outlineLevel="0" collapsed="false">
      <c r="A568" s="24" t="s">
        <v>86</v>
      </c>
      <c r="B568" s="16" t="s">
        <v>364</v>
      </c>
      <c r="C568" s="21" t="s">
        <v>32</v>
      </c>
      <c r="D568" s="21" t="s">
        <v>99</v>
      </c>
      <c r="E568" s="21" t="s">
        <v>103</v>
      </c>
      <c r="F568" s="21" t="s">
        <v>87</v>
      </c>
      <c r="G568" s="40" t="n">
        <v>130</v>
      </c>
      <c r="H568" s="22" t="n">
        <v>20</v>
      </c>
      <c r="I568" s="22" t="n">
        <f aca="false">G568-H568</f>
        <v>110</v>
      </c>
      <c r="J568" s="22" t="n">
        <f aca="false">H568/G568*100</f>
        <v>15.3846153846154</v>
      </c>
    </row>
    <row r="569" customFormat="false" ht="15.75" hidden="false" customHeight="false" outlineLevel="0" collapsed="false">
      <c r="A569" s="24" t="s">
        <v>115</v>
      </c>
      <c r="B569" s="16" t="s">
        <v>364</v>
      </c>
      <c r="C569" s="21" t="s">
        <v>32</v>
      </c>
      <c r="D569" s="21" t="s">
        <v>99</v>
      </c>
      <c r="E569" s="21" t="s">
        <v>365</v>
      </c>
      <c r="F569" s="21" t="s">
        <v>116</v>
      </c>
      <c r="G569" s="22" t="n">
        <v>70</v>
      </c>
      <c r="H569" s="22" t="n">
        <v>70</v>
      </c>
      <c r="I569" s="22" t="n">
        <f aca="false">G569-H569</f>
        <v>0</v>
      </c>
      <c r="J569" s="22" t="n">
        <f aca="false">H569/G569*100</f>
        <v>100</v>
      </c>
    </row>
    <row r="570" customFormat="false" ht="31.5" hidden="false" customHeight="false" outlineLevel="0" collapsed="false">
      <c r="A570" s="20" t="s">
        <v>109</v>
      </c>
      <c r="B570" s="16" t="s">
        <v>364</v>
      </c>
      <c r="C570" s="21" t="s">
        <v>32</v>
      </c>
      <c r="D570" s="21" t="s">
        <v>110</v>
      </c>
      <c r="E570" s="21"/>
      <c r="F570" s="21"/>
      <c r="G570" s="22" t="n">
        <f aca="false">G571</f>
        <v>111</v>
      </c>
      <c r="H570" s="22" t="n">
        <f aca="false">H571</f>
        <v>76.8</v>
      </c>
      <c r="I570" s="22" t="n">
        <f aca="false">G570-H570</f>
        <v>34.2</v>
      </c>
      <c r="J570" s="22" t="n">
        <f aca="false">H570/G570*100</f>
        <v>69.1891891891892</v>
      </c>
    </row>
    <row r="571" customFormat="false" ht="31.5" hidden="false" customHeight="false" outlineLevel="0" collapsed="false">
      <c r="A571" s="23" t="s">
        <v>100</v>
      </c>
      <c r="B571" s="16" t="s">
        <v>364</v>
      </c>
      <c r="C571" s="21" t="s">
        <v>32</v>
      </c>
      <c r="D571" s="21" t="s">
        <v>110</v>
      </c>
      <c r="E571" s="21" t="s">
        <v>101</v>
      </c>
      <c r="F571" s="21"/>
      <c r="G571" s="22" t="n">
        <f aca="false">G572</f>
        <v>111</v>
      </c>
      <c r="H571" s="22" t="n">
        <f aca="false">H572</f>
        <v>76.8</v>
      </c>
      <c r="I571" s="22" t="n">
        <f aca="false">G571-H571</f>
        <v>34.2</v>
      </c>
      <c r="J571" s="22" t="n">
        <f aca="false">H571/G571*100</f>
        <v>69.1891891891892</v>
      </c>
    </row>
    <row r="572" customFormat="false" ht="47.25" hidden="false" customHeight="false" outlineLevel="0" collapsed="false">
      <c r="A572" s="23" t="s">
        <v>113</v>
      </c>
      <c r="B572" s="16" t="s">
        <v>364</v>
      </c>
      <c r="C572" s="21" t="s">
        <v>32</v>
      </c>
      <c r="D572" s="21" t="s">
        <v>110</v>
      </c>
      <c r="E572" s="21" t="s">
        <v>114</v>
      </c>
      <c r="F572" s="21"/>
      <c r="G572" s="40" t="n">
        <f aca="false">G573</f>
        <v>111</v>
      </c>
      <c r="H572" s="40" t="n">
        <f aca="false">H573</f>
        <v>76.8</v>
      </c>
      <c r="I572" s="22" t="n">
        <f aca="false">G572-H572</f>
        <v>34.2</v>
      </c>
      <c r="J572" s="22" t="n">
        <f aca="false">H572/G572*100</f>
        <v>69.1891891891892</v>
      </c>
    </row>
    <row r="573" customFormat="false" ht="31.5" hidden="false" customHeight="false" outlineLevel="0" collapsed="false">
      <c r="A573" s="24" t="s">
        <v>84</v>
      </c>
      <c r="B573" s="16" t="s">
        <v>364</v>
      </c>
      <c r="C573" s="21" t="s">
        <v>32</v>
      </c>
      <c r="D573" s="21" t="s">
        <v>110</v>
      </c>
      <c r="E573" s="21" t="s">
        <v>114</v>
      </c>
      <c r="F573" s="21" t="s">
        <v>85</v>
      </c>
      <c r="G573" s="40" t="n">
        <f aca="false">SUM(G574:G575)</f>
        <v>111</v>
      </c>
      <c r="H573" s="40" t="n">
        <f aca="false">SUM(H574:H575)</f>
        <v>76.8</v>
      </c>
      <c r="I573" s="22" t="n">
        <f aca="false">G573-H573</f>
        <v>34.2</v>
      </c>
      <c r="J573" s="22" t="n">
        <f aca="false">H573/G573*100</f>
        <v>69.1891891891892</v>
      </c>
    </row>
    <row r="574" customFormat="false" ht="15.75" hidden="false" customHeight="false" outlineLevel="0" collapsed="false">
      <c r="A574" s="24" t="s">
        <v>86</v>
      </c>
      <c r="B574" s="16" t="s">
        <v>364</v>
      </c>
      <c r="C574" s="21" t="s">
        <v>32</v>
      </c>
      <c r="D574" s="21" t="s">
        <v>110</v>
      </c>
      <c r="E574" s="21" t="s">
        <v>114</v>
      </c>
      <c r="F574" s="21" t="s">
        <v>87</v>
      </c>
      <c r="G574" s="40" t="n">
        <v>76</v>
      </c>
      <c r="H574" s="22" t="n">
        <v>41.8</v>
      </c>
      <c r="I574" s="22" t="n">
        <f aca="false">G574-H574</f>
        <v>34.2</v>
      </c>
      <c r="J574" s="22" t="n">
        <f aca="false">H574/G574*100</f>
        <v>55</v>
      </c>
    </row>
    <row r="575" customFormat="false" ht="15.75" hidden="false" customHeight="false" outlineLevel="0" collapsed="false">
      <c r="A575" s="24" t="s">
        <v>115</v>
      </c>
      <c r="B575" s="16" t="s">
        <v>364</v>
      </c>
      <c r="C575" s="21" t="s">
        <v>32</v>
      </c>
      <c r="D575" s="21" t="s">
        <v>110</v>
      </c>
      <c r="E575" s="21" t="s">
        <v>114</v>
      </c>
      <c r="F575" s="21" t="s">
        <v>116</v>
      </c>
      <c r="G575" s="22" t="n">
        <v>35</v>
      </c>
      <c r="H575" s="22" t="n">
        <v>35</v>
      </c>
      <c r="I575" s="22" t="n">
        <f aca="false">G575-H575</f>
        <v>0</v>
      </c>
      <c r="J575" s="22" t="n">
        <f aca="false">H575/G575*100</f>
        <v>100</v>
      </c>
    </row>
    <row r="576" customFormat="false" ht="15.75" hidden="false" customHeight="false" outlineLevel="0" collapsed="false">
      <c r="A576" s="32" t="s">
        <v>196</v>
      </c>
      <c r="B576" s="16" t="s">
        <v>364</v>
      </c>
      <c r="C576" s="17" t="s">
        <v>123</v>
      </c>
      <c r="D576" s="21"/>
      <c r="E576" s="21"/>
      <c r="F576" s="21"/>
      <c r="G576" s="19" t="n">
        <f aca="false">G577+G586</f>
        <v>54807.3</v>
      </c>
      <c r="H576" s="19" t="n">
        <f aca="false">H577+H586</f>
        <v>52796.5</v>
      </c>
      <c r="I576" s="19" t="n">
        <f aca="false">G576-H576</f>
        <v>2010.8</v>
      </c>
      <c r="J576" s="19" t="n">
        <f aca="false">H576/G576*100</f>
        <v>96.3311456685514</v>
      </c>
    </row>
    <row r="577" customFormat="false" ht="15.75" hidden="false" customHeight="false" outlineLevel="0" collapsed="false">
      <c r="A577" s="20" t="s">
        <v>308</v>
      </c>
      <c r="B577" s="16" t="s">
        <v>364</v>
      </c>
      <c r="C577" s="21" t="s">
        <v>123</v>
      </c>
      <c r="D577" s="21" t="s">
        <v>22</v>
      </c>
      <c r="E577" s="21"/>
      <c r="F577" s="21"/>
      <c r="G577" s="22" t="n">
        <f aca="false">G578</f>
        <v>49165.3</v>
      </c>
      <c r="H577" s="22" t="n">
        <f aca="false">H578</f>
        <v>47458.5</v>
      </c>
      <c r="I577" s="22" t="n">
        <f aca="false">G577-H577</f>
        <v>1706.8</v>
      </c>
      <c r="J577" s="22" t="n">
        <f aca="false">H577/G577*100</f>
        <v>96.5284458754447</v>
      </c>
    </row>
    <row r="578" customFormat="false" ht="31.5" hidden="false" customHeight="false" outlineLevel="0" collapsed="false">
      <c r="A578" s="27" t="s">
        <v>288</v>
      </c>
      <c r="B578" s="16" t="s">
        <v>364</v>
      </c>
      <c r="C578" s="21" t="s">
        <v>123</v>
      </c>
      <c r="D578" s="21" t="s">
        <v>22</v>
      </c>
      <c r="E578" s="21" t="s">
        <v>289</v>
      </c>
      <c r="F578" s="21"/>
      <c r="G578" s="22" t="n">
        <f aca="false">G579</f>
        <v>49165.3</v>
      </c>
      <c r="H578" s="22" t="n">
        <f aca="false">H579</f>
        <v>47458.5</v>
      </c>
      <c r="I578" s="22" t="n">
        <f aca="false">G578-H578</f>
        <v>1706.8</v>
      </c>
      <c r="J578" s="22" t="n">
        <f aca="false">H578/G578*100</f>
        <v>96.5284458754447</v>
      </c>
    </row>
    <row r="579" customFormat="false" ht="47.25" hidden="false" customHeight="false" outlineLevel="0" collapsed="false">
      <c r="A579" s="23" t="s">
        <v>337</v>
      </c>
      <c r="B579" s="16" t="s">
        <v>364</v>
      </c>
      <c r="C579" s="21" t="s">
        <v>123</v>
      </c>
      <c r="D579" s="21" t="s">
        <v>22</v>
      </c>
      <c r="E579" s="21" t="s">
        <v>338</v>
      </c>
      <c r="F579" s="21"/>
      <c r="G579" s="22" t="n">
        <f aca="false">G580+G583</f>
        <v>49165.3</v>
      </c>
      <c r="H579" s="22" t="n">
        <f aca="false">H580+H583</f>
        <v>47458.5</v>
      </c>
      <c r="I579" s="22" t="n">
        <f aca="false">G579-H579</f>
        <v>1706.8</v>
      </c>
      <c r="J579" s="22" t="n">
        <f aca="false">H579/G579*100</f>
        <v>96.5284458754447</v>
      </c>
    </row>
    <row r="580" customFormat="false" ht="47.25" hidden="false" customHeight="false" outlineLevel="0" collapsed="false">
      <c r="A580" s="23" t="s">
        <v>341</v>
      </c>
      <c r="B580" s="16" t="s">
        <v>364</v>
      </c>
      <c r="C580" s="21" t="s">
        <v>123</v>
      </c>
      <c r="D580" s="21" t="s">
        <v>22</v>
      </c>
      <c r="E580" s="21" t="s">
        <v>342</v>
      </c>
      <c r="F580" s="21"/>
      <c r="G580" s="22" t="n">
        <f aca="false">G581</f>
        <v>45610.3</v>
      </c>
      <c r="H580" s="22" t="n">
        <f aca="false">H581</f>
        <v>43903.5</v>
      </c>
      <c r="I580" s="22" t="n">
        <f aca="false">G580-H580</f>
        <v>1706.8</v>
      </c>
      <c r="J580" s="22" t="n">
        <f aca="false">H580/G580*100</f>
        <v>96.2578628073045</v>
      </c>
    </row>
    <row r="581" customFormat="false" ht="31.5" hidden="false" customHeight="false" outlineLevel="0" collapsed="false">
      <c r="A581" s="24" t="s">
        <v>84</v>
      </c>
      <c r="B581" s="16" t="s">
        <v>364</v>
      </c>
      <c r="C581" s="21" t="s">
        <v>123</v>
      </c>
      <c r="D581" s="21" t="s">
        <v>22</v>
      </c>
      <c r="E581" s="21" t="s">
        <v>342</v>
      </c>
      <c r="F581" s="21" t="s">
        <v>85</v>
      </c>
      <c r="G581" s="22" t="n">
        <f aca="false">G582</f>
        <v>45610.3</v>
      </c>
      <c r="H581" s="22" t="n">
        <f aca="false">H582</f>
        <v>43903.5</v>
      </c>
      <c r="I581" s="22" t="n">
        <f aca="false">G581-H581</f>
        <v>1706.8</v>
      </c>
      <c r="J581" s="22" t="n">
        <f aca="false">H581/G581*100</f>
        <v>96.2578628073045</v>
      </c>
    </row>
    <row r="582" customFormat="false" ht="15.75" hidden="false" customHeight="false" outlineLevel="0" collapsed="false">
      <c r="A582" s="24" t="s">
        <v>86</v>
      </c>
      <c r="B582" s="16" t="s">
        <v>364</v>
      </c>
      <c r="C582" s="21" t="s">
        <v>123</v>
      </c>
      <c r="D582" s="21" t="s">
        <v>22</v>
      </c>
      <c r="E582" s="21" t="s">
        <v>342</v>
      </c>
      <c r="F582" s="21" t="s">
        <v>87</v>
      </c>
      <c r="G582" s="22" t="n">
        <f aca="false">41153+800+4050-4000+3607.3</f>
        <v>45610.3</v>
      </c>
      <c r="H582" s="22" t="n">
        <v>43903.5</v>
      </c>
      <c r="I582" s="22" t="n">
        <f aca="false">G582-H582</f>
        <v>1706.8</v>
      </c>
      <c r="J582" s="22" t="n">
        <f aca="false">H582/G582*100</f>
        <v>96.2578628073045</v>
      </c>
    </row>
    <row r="583" customFormat="false" ht="78.75" hidden="false" customHeight="false" outlineLevel="0" collapsed="false">
      <c r="A583" s="24" t="s">
        <v>298</v>
      </c>
      <c r="B583" s="16" t="s">
        <v>364</v>
      </c>
      <c r="C583" s="21" t="s">
        <v>123</v>
      </c>
      <c r="D583" s="21" t="s">
        <v>22</v>
      </c>
      <c r="E583" s="21" t="s">
        <v>343</v>
      </c>
      <c r="F583" s="21"/>
      <c r="G583" s="22" t="n">
        <f aca="false">G584</f>
        <v>3555</v>
      </c>
      <c r="H583" s="22" t="n">
        <f aca="false">H584</f>
        <v>3555</v>
      </c>
      <c r="I583" s="22" t="n">
        <f aca="false">G583-H583</f>
        <v>0</v>
      </c>
      <c r="J583" s="22" t="n">
        <f aca="false">H583/G583*100</f>
        <v>100</v>
      </c>
    </row>
    <row r="584" customFormat="false" ht="31.5" hidden="false" customHeight="false" outlineLevel="0" collapsed="false">
      <c r="A584" s="24" t="s">
        <v>84</v>
      </c>
      <c r="B584" s="16" t="s">
        <v>364</v>
      </c>
      <c r="C584" s="21" t="s">
        <v>123</v>
      </c>
      <c r="D584" s="21" t="s">
        <v>22</v>
      </c>
      <c r="E584" s="21" t="s">
        <v>343</v>
      </c>
      <c r="F584" s="21" t="s">
        <v>85</v>
      </c>
      <c r="G584" s="22" t="n">
        <f aca="false">G585</f>
        <v>3555</v>
      </c>
      <c r="H584" s="22" t="n">
        <f aca="false">H585</f>
        <v>3555</v>
      </c>
      <c r="I584" s="22" t="n">
        <f aca="false">G584-H584</f>
        <v>0</v>
      </c>
      <c r="J584" s="22" t="n">
        <f aca="false">H584/G584*100</f>
        <v>100</v>
      </c>
    </row>
    <row r="585" customFormat="false" ht="15.75" hidden="false" customHeight="false" outlineLevel="0" collapsed="false">
      <c r="A585" s="24" t="s">
        <v>86</v>
      </c>
      <c r="B585" s="16" t="s">
        <v>364</v>
      </c>
      <c r="C585" s="21" t="s">
        <v>123</v>
      </c>
      <c r="D585" s="21" t="s">
        <v>22</v>
      </c>
      <c r="E585" s="21" t="s">
        <v>343</v>
      </c>
      <c r="F585" s="21" t="s">
        <v>87</v>
      </c>
      <c r="G585" s="22" t="n">
        <v>3555</v>
      </c>
      <c r="H585" s="22" t="n">
        <v>3555</v>
      </c>
      <c r="I585" s="22" t="n">
        <f aca="false">G585-H585</f>
        <v>0</v>
      </c>
      <c r="J585" s="22" t="n">
        <f aca="false">H585/G585*100</f>
        <v>100</v>
      </c>
    </row>
    <row r="586" customFormat="false" ht="15.75" hidden="false" customHeight="false" outlineLevel="0" collapsed="false">
      <c r="A586" s="20" t="s">
        <v>197</v>
      </c>
      <c r="B586" s="16" t="s">
        <v>364</v>
      </c>
      <c r="C586" s="21" t="s">
        <v>123</v>
      </c>
      <c r="D586" s="21" t="s">
        <v>123</v>
      </c>
      <c r="E586" s="21"/>
      <c r="F586" s="21"/>
      <c r="G586" s="22" t="n">
        <f aca="false">G587+G591</f>
        <v>5642</v>
      </c>
      <c r="H586" s="22" t="n">
        <f aca="false">H587+H591</f>
        <v>5338</v>
      </c>
      <c r="I586" s="22" t="n">
        <f aca="false">G586-H586</f>
        <v>304</v>
      </c>
      <c r="J586" s="22" t="n">
        <f aca="false">H586/G586*100</f>
        <v>94.6118397731301</v>
      </c>
    </row>
    <row r="587" customFormat="false" ht="31.5" hidden="false" customHeight="false" outlineLevel="0" collapsed="false">
      <c r="A587" s="27" t="s">
        <v>346</v>
      </c>
      <c r="B587" s="16" t="s">
        <v>364</v>
      </c>
      <c r="C587" s="21" t="s">
        <v>123</v>
      </c>
      <c r="D587" s="21" t="s">
        <v>123</v>
      </c>
      <c r="E587" s="21" t="s">
        <v>347</v>
      </c>
      <c r="F587" s="21"/>
      <c r="G587" s="22" t="n">
        <f aca="false">G588</f>
        <v>5467</v>
      </c>
      <c r="H587" s="22" t="n">
        <f aca="false">H588</f>
        <v>5163</v>
      </c>
      <c r="I587" s="22" t="n">
        <f aca="false">G587-H587</f>
        <v>304</v>
      </c>
      <c r="J587" s="22" t="n">
        <f aca="false">H587/G587*100</f>
        <v>94.439363453448</v>
      </c>
    </row>
    <row r="588" customFormat="false" ht="31.5" hidden="false" customHeight="false" outlineLevel="0" collapsed="false">
      <c r="A588" s="24" t="s">
        <v>84</v>
      </c>
      <c r="B588" s="16" t="s">
        <v>364</v>
      </c>
      <c r="C588" s="21" t="s">
        <v>123</v>
      </c>
      <c r="D588" s="21" t="s">
        <v>123</v>
      </c>
      <c r="E588" s="21" t="s">
        <v>347</v>
      </c>
      <c r="F588" s="21" t="s">
        <v>85</v>
      </c>
      <c r="G588" s="22" t="n">
        <f aca="false">G589+G590</f>
        <v>5467</v>
      </c>
      <c r="H588" s="22" t="n">
        <f aca="false">H589+H590</f>
        <v>5163</v>
      </c>
      <c r="I588" s="22" t="n">
        <f aca="false">G588-H588</f>
        <v>304</v>
      </c>
      <c r="J588" s="22" t="n">
        <f aca="false">H588/G588*100</f>
        <v>94.439363453448</v>
      </c>
    </row>
    <row r="589" customFormat="false" ht="15.75" hidden="false" customHeight="false" outlineLevel="0" collapsed="false">
      <c r="A589" s="24" t="s">
        <v>86</v>
      </c>
      <c r="B589" s="16" t="s">
        <v>364</v>
      </c>
      <c r="C589" s="21" t="s">
        <v>123</v>
      </c>
      <c r="D589" s="21" t="s">
        <v>123</v>
      </c>
      <c r="E589" s="21" t="s">
        <v>347</v>
      </c>
      <c r="F589" s="21" t="s">
        <v>87</v>
      </c>
      <c r="G589" s="22" t="n">
        <f aca="false">2165+2100-103.9+1000-340+40+320-78</f>
        <v>5103.1</v>
      </c>
      <c r="H589" s="22" t="n">
        <v>4799.1</v>
      </c>
      <c r="I589" s="22" t="n">
        <f aca="false">G589-H589</f>
        <v>304</v>
      </c>
      <c r="J589" s="22" t="n">
        <f aca="false">H589/G589*100</f>
        <v>94.0428367070996</v>
      </c>
    </row>
    <row r="590" customFormat="false" ht="15.75" hidden="false" customHeight="false" outlineLevel="0" collapsed="false">
      <c r="A590" s="24" t="s">
        <v>115</v>
      </c>
      <c r="B590" s="16" t="s">
        <v>364</v>
      </c>
      <c r="C590" s="21" t="s">
        <v>123</v>
      </c>
      <c r="D590" s="21" t="s">
        <v>123</v>
      </c>
      <c r="E590" s="21" t="s">
        <v>347</v>
      </c>
      <c r="F590" s="21" t="s">
        <v>116</v>
      </c>
      <c r="G590" s="22" t="n">
        <f aca="false">103.9+260</f>
        <v>363.9</v>
      </c>
      <c r="H590" s="22" t="n">
        <v>363.9</v>
      </c>
      <c r="I590" s="22" t="n">
        <f aca="false">G590-H590</f>
        <v>0</v>
      </c>
      <c r="J590" s="22" t="n">
        <f aca="false">H590/G590*100</f>
        <v>100</v>
      </c>
    </row>
    <row r="591" customFormat="false" ht="15.75" hidden="false" customHeight="false" outlineLevel="0" collapsed="false">
      <c r="A591" s="23" t="s">
        <v>68</v>
      </c>
      <c r="B591" s="16" t="s">
        <v>364</v>
      </c>
      <c r="C591" s="21" t="s">
        <v>123</v>
      </c>
      <c r="D591" s="21" t="s">
        <v>123</v>
      </c>
      <c r="E591" s="21" t="s">
        <v>69</v>
      </c>
      <c r="F591" s="21"/>
      <c r="G591" s="22" t="n">
        <f aca="false">G592+G595</f>
        <v>175</v>
      </c>
      <c r="H591" s="22" t="n">
        <f aca="false">H592+H595</f>
        <v>175</v>
      </c>
      <c r="I591" s="22" t="n">
        <f aca="false">G591-H591</f>
        <v>0</v>
      </c>
      <c r="J591" s="22" t="n">
        <f aca="false">H591/G591*100</f>
        <v>100</v>
      </c>
    </row>
    <row r="592" customFormat="false" ht="15.75" hidden="false" customHeight="false" outlineLevel="0" collapsed="false">
      <c r="A592" s="23" t="s">
        <v>198</v>
      </c>
      <c r="B592" s="16" t="s">
        <v>364</v>
      </c>
      <c r="C592" s="21" t="s">
        <v>123</v>
      </c>
      <c r="D592" s="21" t="s">
        <v>123</v>
      </c>
      <c r="E592" s="21" t="s">
        <v>199</v>
      </c>
      <c r="F592" s="21"/>
      <c r="G592" s="22" t="n">
        <f aca="false">G593</f>
        <v>62.5</v>
      </c>
      <c r="H592" s="22" t="n">
        <f aca="false">H593</f>
        <v>62.5</v>
      </c>
      <c r="I592" s="22" t="n">
        <f aca="false">G592-H592</f>
        <v>0</v>
      </c>
      <c r="J592" s="22" t="n">
        <f aca="false">H592/G592*100</f>
        <v>100</v>
      </c>
    </row>
    <row r="593" customFormat="false" ht="31.5" hidden="false" customHeight="false" outlineLevel="0" collapsed="false">
      <c r="A593" s="24" t="s">
        <v>84</v>
      </c>
      <c r="B593" s="16" t="s">
        <v>364</v>
      </c>
      <c r="C593" s="21" t="s">
        <v>123</v>
      </c>
      <c r="D593" s="21" t="s">
        <v>123</v>
      </c>
      <c r="E593" s="21" t="s">
        <v>199</v>
      </c>
      <c r="F593" s="21" t="s">
        <v>85</v>
      </c>
      <c r="G593" s="22" t="n">
        <f aca="false">G594</f>
        <v>62.5</v>
      </c>
      <c r="H593" s="22" t="n">
        <f aca="false">H594</f>
        <v>62.5</v>
      </c>
      <c r="I593" s="22" t="n">
        <f aca="false">G593-H593</f>
        <v>0</v>
      </c>
      <c r="J593" s="22" t="n">
        <f aca="false">H593/G593*100</f>
        <v>100</v>
      </c>
    </row>
    <row r="594" customFormat="false" ht="15.75" hidden="false" customHeight="false" outlineLevel="0" collapsed="false">
      <c r="A594" s="24" t="s">
        <v>86</v>
      </c>
      <c r="B594" s="16" t="s">
        <v>364</v>
      </c>
      <c r="C594" s="21" t="s">
        <v>123</v>
      </c>
      <c r="D594" s="21" t="s">
        <v>123</v>
      </c>
      <c r="E594" s="21" t="s">
        <v>199</v>
      </c>
      <c r="F594" s="21" t="s">
        <v>87</v>
      </c>
      <c r="G594" s="22" t="n">
        <f aca="false">175-112.5</f>
        <v>62.5</v>
      </c>
      <c r="H594" s="22" t="n">
        <v>62.5</v>
      </c>
      <c r="I594" s="22" t="n">
        <f aca="false">G594-H594</f>
        <v>0</v>
      </c>
      <c r="J594" s="22" t="n">
        <f aca="false">H594/G594*100</f>
        <v>100</v>
      </c>
    </row>
    <row r="595" customFormat="false" ht="47.25" hidden="false" customHeight="false" outlineLevel="0" collapsed="false">
      <c r="A595" s="24" t="s">
        <v>200</v>
      </c>
      <c r="B595" s="16" t="s">
        <v>364</v>
      </c>
      <c r="C595" s="21" t="s">
        <v>123</v>
      </c>
      <c r="D595" s="21" t="s">
        <v>123</v>
      </c>
      <c r="E595" s="21" t="s">
        <v>201</v>
      </c>
      <c r="F595" s="21"/>
      <c r="G595" s="22" t="n">
        <f aca="false">G596</f>
        <v>112.5</v>
      </c>
      <c r="H595" s="22" t="n">
        <f aca="false">H596</f>
        <v>112.5</v>
      </c>
      <c r="I595" s="22" t="n">
        <f aca="false">G595-H595</f>
        <v>0</v>
      </c>
      <c r="J595" s="22" t="n">
        <f aca="false">H595/G595*100</f>
        <v>100</v>
      </c>
    </row>
    <row r="596" customFormat="false" ht="31.5" hidden="false" customHeight="false" outlineLevel="0" collapsed="false">
      <c r="A596" s="24" t="s">
        <v>84</v>
      </c>
      <c r="B596" s="16" t="s">
        <v>364</v>
      </c>
      <c r="C596" s="21" t="s">
        <v>123</v>
      </c>
      <c r="D596" s="21" t="s">
        <v>123</v>
      </c>
      <c r="E596" s="21" t="s">
        <v>201</v>
      </c>
      <c r="F596" s="21" t="s">
        <v>85</v>
      </c>
      <c r="G596" s="22" t="n">
        <f aca="false">G597</f>
        <v>112.5</v>
      </c>
      <c r="H596" s="22" t="n">
        <f aca="false">H597</f>
        <v>112.5</v>
      </c>
      <c r="I596" s="22" t="n">
        <f aca="false">G596-H596</f>
        <v>0</v>
      </c>
      <c r="J596" s="22" t="n">
        <f aca="false">H596/G596*100</f>
        <v>100</v>
      </c>
    </row>
    <row r="597" customFormat="false" ht="15.75" hidden="false" customHeight="false" outlineLevel="0" collapsed="false">
      <c r="A597" s="24" t="s">
        <v>86</v>
      </c>
      <c r="B597" s="16" t="s">
        <v>364</v>
      </c>
      <c r="C597" s="21" t="s">
        <v>123</v>
      </c>
      <c r="D597" s="21" t="s">
        <v>123</v>
      </c>
      <c r="E597" s="21" t="s">
        <v>201</v>
      </c>
      <c r="F597" s="21" t="s">
        <v>87</v>
      </c>
      <c r="G597" s="22" t="n">
        <v>112.5</v>
      </c>
      <c r="H597" s="22" t="n">
        <v>112.5</v>
      </c>
      <c r="I597" s="22" t="n">
        <f aca="false">G597-H597</f>
        <v>0</v>
      </c>
      <c r="J597" s="22" t="n">
        <f aca="false">H597/G597*100</f>
        <v>100</v>
      </c>
    </row>
    <row r="598" customFormat="false" ht="15.75" hidden="false" customHeight="false" outlineLevel="0" collapsed="false">
      <c r="A598" s="32" t="s">
        <v>202</v>
      </c>
      <c r="B598" s="16" t="s">
        <v>364</v>
      </c>
      <c r="C598" s="17" t="s">
        <v>203</v>
      </c>
      <c r="D598" s="21"/>
      <c r="E598" s="21"/>
      <c r="F598" s="21"/>
      <c r="G598" s="19" t="n">
        <f aca="false">G599+G619</f>
        <v>83371.7</v>
      </c>
      <c r="H598" s="19" t="n">
        <f aca="false">H599+H619</f>
        <v>79774</v>
      </c>
      <c r="I598" s="19" t="n">
        <f aca="false">G598-H598</f>
        <v>3597.7</v>
      </c>
      <c r="J598" s="19" t="n">
        <f aca="false">H598/G598*100</f>
        <v>95.6847467425997</v>
      </c>
    </row>
    <row r="599" customFormat="false" ht="15.75" hidden="false" customHeight="false" outlineLevel="0" collapsed="false">
      <c r="A599" s="20" t="s">
        <v>204</v>
      </c>
      <c r="B599" s="16" t="s">
        <v>364</v>
      </c>
      <c r="C599" s="21" t="s">
        <v>203</v>
      </c>
      <c r="D599" s="21" t="s">
        <v>20</v>
      </c>
      <c r="E599" s="21"/>
      <c r="F599" s="21"/>
      <c r="G599" s="22" t="n">
        <f aca="false">G600+G615</f>
        <v>71086.7</v>
      </c>
      <c r="H599" s="22" t="n">
        <f aca="false">H600+H615</f>
        <v>67942.6</v>
      </c>
      <c r="I599" s="22" t="n">
        <f aca="false">G599-H599</f>
        <v>3144.09999999999</v>
      </c>
      <c r="J599" s="22" t="n">
        <f aca="false">H599/G599*100</f>
        <v>95.577091073295</v>
      </c>
    </row>
    <row r="600" customFormat="false" ht="31.5" hidden="false" customHeight="false" outlineLevel="0" collapsed="false">
      <c r="A600" s="23" t="s">
        <v>205</v>
      </c>
      <c r="B600" s="16" t="s">
        <v>364</v>
      </c>
      <c r="C600" s="21" t="s">
        <v>203</v>
      </c>
      <c r="D600" s="21" t="s">
        <v>20</v>
      </c>
      <c r="E600" s="21" t="s">
        <v>206</v>
      </c>
      <c r="F600" s="21"/>
      <c r="G600" s="22" t="n">
        <f aca="false">G601+G609</f>
        <v>67586.7</v>
      </c>
      <c r="H600" s="22" t="n">
        <f aca="false">H601+H609</f>
        <v>64442.6</v>
      </c>
      <c r="I600" s="22" t="n">
        <f aca="false">G600-H600</f>
        <v>3144.1</v>
      </c>
      <c r="J600" s="22" t="n">
        <f aca="false">H600/G600*100</f>
        <v>95.3480492463754</v>
      </c>
    </row>
    <row r="601" customFormat="false" ht="15.75" hidden="false" customHeight="false" outlineLevel="0" collapsed="false">
      <c r="A601" s="23" t="s">
        <v>366</v>
      </c>
      <c r="B601" s="16" t="s">
        <v>364</v>
      </c>
      <c r="C601" s="21" t="s">
        <v>203</v>
      </c>
      <c r="D601" s="21" t="s">
        <v>20</v>
      </c>
      <c r="E601" s="21" t="s">
        <v>367</v>
      </c>
      <c r="F601" s="21"/>
      <c r="G601" s="22" t="n">
        <f aca="false">G602+G604+G606</f>
        <v>51896.7</v>
      </c>
      <c r="H601" s="22" t="n">
        <f aca="false">H602+H604+H606</f>
        <v>49458.6</v>
      </c>
      <c r="I601" s="22" t="n">
        <f aca="false">G601-H601</f>
        <v>2438.1</v>
      </c>
      <c r="J601" s="22" t="n">
        <f aca="false">H601/G601*100</f>
        <v>95.3020134228188</v>
      </c>
    </row>
    <row r="602" customFormat="false" ht="31.5" hidden="false" customHeight="false" outlineLevel="0" collapsed="false">
      <c r="A602" s="24" t="s">
        <v>35</v>
      </c>
      <c r="B602" s="16" t="s">
        <v>364</v>
      </c>
      <c r="C602" s="21" t="s">
        <v>203</v>
      </c>
      <c r="D602" s="21" t="s">
        <v>20</v>
      </c>
      <c r="E602" s="21" t="s">
        <v>367</v>
      </c>
      <c r="F602" s="21" t="s">
        <v>36</v>
      </c>
      <c r="G602" s="22" t="n">
        <f aca="false">G603</f>
        <v>2875</v>
      </c>
      <c r="H602" s="22" t="n">
        <f aca="false">H603</f>
        <v>2644.5</v>
      </c>
      <c r="I602" s="22" t="n">
        <f aca="false">G602-H602</f>
        <v>230.5</v>
      </c>
      <c r="J602" s="22" t="n">
        <f aca="false">H602/G602*100</f>
        <v>91.9826086956522</v>
      </c>
    </row>
    <row r="603" customFormat="false" ht="31.5" hidden="false" customHeight="false" outlineLevel="0" collapsed="false">
      <c r="A603" s="24" t="s">
        <v>37</v>
      </c>
      <c r="B603" s="16" t="s">
        <v>364</v>
      </c>
      <c r="C603" s="21" t="s">
        <v>203</v>
      </c>
      <c r="D603" s="21" t="s">
        <v>20</v>
      </c>
      <c r="E603" s="21" t="s">
        <v>367</v>
      </c>
      <c r="F603" s="21" t="s">
        <v>38</v>
      </c>
      <c r="G603" s="22" t="n">
        <f aca="false">1875+1000</f>
        <v>2875</v>
      </c>
      <c r="H603" s="22" t="n">
        <v>2644.5</v>
      </c>
      <c r="I603" s="22" t="n">
        <f aca="false">G603-H603</f>
        <v>230.5</v>
      </c>
      <c r="J603" s="22" t="n">
        <f aca="false">H603/G603*100</f>
        <v>91.9826086956522</v>
      </c>
    </row>
    <row r="604" customFormat="false" ht="31.5" hidden="false" customHeight="false" outlineLevel="0" collapsed="false">
      <c r="A604" s="24" t="s">
        <v>84</v>
      </c>
      <c r="B604" s="16" t="s">
        <v>364</v>
      </c>
      <c r="C604" s="21" t="s">
        <v>203</v>
      </c>
      <c r="D604" s="21" t="s">
        <v>20</v>
      </c>
      <c r="E604" s="21" t="s">
        <v>367</v>
      </c>
      <c r="F604" s="21" t="s">
        <v>85</v>
      </c>
      <c r="G604" s="22" t="n">
        <f aca="false">G605</f>
        <v>44765.7</v>
      </c>
      <c r="H604" s="22" t="n">
        <f aca="false">H605</f>
        <v>42558.1</v>
      </c>
      <c r="I604" s="22" t="n">
        <f aca="false">G604-H604</f>
        <v>2207.6</v>
      </c>
      <c r="J604" s="22" t="n">
        <f aca="false">H604/G604*100</f>
        <v>95.0685457839373</v>
      </c>
    </row>
    <row r="605" customFormat="false" ht="15.75" hidden="false" customHeight="false" outlineLevel="0" collapsed="false">
      <c r="A605" s="24" t="s">
        <v>86</v>
      </c>
      <c r="B605" s="16" t="s">
        <v>364</v>
      </c>
      <c r="C605" s="21" t="s">
        <v>203</v>
      </c>
      <c r="D605" s="21" t="s">
        <v>20</v>
      </c>
      <c r="E605" s="21" t="s">
        <v>367</v>
      </c>
      <c r="F605" s="21" t="s">
        <v>87</v>
      </c>
      <c r="G605" s="22" t="n">
        <f aca="false">41744+3021.7</f>
        <v>44765.7</v>
      </c>
      <c r="H605" s="22" t="n">
        <v>42558.1</v>
      </c>
      <c r="I605" s="22" t="n">
        <f aca="false">G605-H605</f>
        <v>2207.6</v>
      </c>
      <c r="J605" s="22" t="n">
        <f aca="false">H605/G605*100</f>
        <v>95.0685457839373</v>
      </c>
    </row>
    <row r="606" customFormat="false" ht="78.75" hidden="false" customHeight="false" outlineLevel="0" collapsed="false">
      <c r="A606" s="24" t="s">
        <v>298</v>
      </c>
      <c r="B606" s="16" t="s">
        <v>364</v>
      </c>
      <c r="C606" s="21" t="s">
        <v>203</v>
      </c>
      <c r="D606" s="21" t="s">
        <v>20</v>
      </c>
      <c r="E606" s="21" t="s">
        <v>368</v>
      </c>
      <c r="F606" s="21"/>
      <c r="G606" s="22" t="n">
        <f aca="false">G607</f>
        <v>4256</v>
      </c>
      <c r="H606" s="22" t="n">
        <f aca="false">H607</f>
        <v>4256</v>
      </c>
      <c r="I606" s="22" t="n">
        <f aca="false">G606-H606</f>
        <v>0</v>
      </c>
      <c r="J606" s="22" t="n">
        <f aca="false">H606/G606*100</f>
        <v>100</v>
      </c>
    </row>
    <row r="607" customFormat="false" ht="31.5" hidden="false" customHeight="false" outlineLevel="0" collapsed="false">
      <c r="A607" s="24" t="s">
        <v>84</v>
      </c>
      <c r="B607" s="16" t="s">
        <v>364</v>
      </c>
      <c r="C607" s="21" t="s">
        <v>203</v>
      </c>
      <c r="D607" s="21" t="s">
        <v>20</v>
      </c>
      <c r="E607" s="21" t="s">
        <v>368</v>
      </c>
      <c r="F607" s="21" t="s">
        <v>85</v>
      </c>
      <c r="G607" s="22" t="n">
        <f aca="false">G608</f>
        <v>4256</v>
      </c>
      <c r="H607" s="22" t="n">
        <f aca="false">H608</f>
        <v>4256</v>
      </c>
      <c r="I607" s="22" t="n">
        <f aca="false">G607-H607</f>
        <v>0</v>
      </c>
      <c r="J607" s="22" t="n">
        <f aca="false">H607/G607*100</f>
        <v>100</v>
      </c>
    </row>
    <row r="608" customFormat="false" ht="15.75" hidden="false" customHeight="false" outlineLevel="0" collapsed="false">
      <c r="A608" s="24" t="s">
        <v>86</v>
      </c>
      <c r="B608" s="16" t="s">
        <v>364</v>
      </c>
      <c r="C608" s="21" t="s">
        <v>203</v>
      </c>
      <c r="D608" s="21" t="s">
        <v>20</v>
      </c>
      <c r="E608" s="21" t="s">
        <v>368</v>
      </c>
      <c r="F608" s="21" t="s">
        <v>87</v>
      </c>
      <c r="G608" s="22" t="n">
        <v>4256</v>
      </c>
      <c r="H608" s="22" t="n">
        <v>4256</v>
      </c>
      <c r="I608" s="22" t="n">
        <f aca="false">G608-H608</f>
        <v>0</v>
      </c>
      <c r="J608" s="22" t="n">
        <f aca="false">H608/G608*100</f>
        <v>100</v>
      </c>
    </row>
    <row r="609" customFormat="false" ht="31.5" hidden="false" customHeight="false" outlineLevel="0" collapsed="false">
      <c r="A609" s="23" t="s">
        <v>369</v>
      </c>
      <c r="B609" s="16" t="s">
        <v>364</v>
      </c>
      <c r="C609" s="21" t="s">
        <v>203</v>
      </c>
      <c r="D609" s="21" t="s">
        <v>20</v>
      </c>
      <c r="E609" s="21" t="s">
        <v>370</v>
      </c>
      <c r="F609" s="21"/>
      <c r="G609" s="22" t="n">
        <f aca="false">G610+G612</f>
        <v>15690</v>
      </c>
      <c r="H609" s="22" t="n">
        <f aca="false">H610+H612</f>
        <v>14984</v>
      </c>
      <c r="I609" s="22" t="n">
        <f aca="false">G609-H609</f>
        <v>706</v>
      </c>
      <c r="J609" s="22" t="n">
        <f aca="false">H609/G609*100</f>
        <v>95.5003186743149</v>
      </c>
    </row>
    <row r="610" customFormat="false" ht="31.5" hidden="false" customHeight="false" outlineLevel="0" collapsed="false">
      <c r="A610" s="24" t="s">
        <v>84</v>
      </c>
      <c r="B610" s="16" t="s">
        <v>364</v>
      </c>
      <c r="C610" s="21" t="s">
        <v>203</v>
      </c>
      <c r="D610" s="21" t="s">
        <v>20</v>
      </c>
      <c r="E610" s="21" t="s">
        <v>370</v>
      </c>
      <c r="F610" s="21" t="s">
        <v>85</v>
      </c>
      <c r="G610" s="22" t="n">
        <f aca="false">G611</f>
        <v>14302</v>
      </c>
      <c r="H610" s="22" t="n">
        <f aca="false">H611</f>
        <v>13596</v>
      </c>
      <c r="I610" s="22" t="n">
        <f aca="false">G610-H610</f>
        <v>706</v>
      </c>
      <c r="J610" s="22" t="n">
        <f aca="false">H610/G610*100</f>
        <v>95.0636274646902</v>
      </c>
    </row>
    <row r="611" customFormat="false" ht="15.75" hidden="false" customHeight="false" outlineLevel="0" collapsed="false">
      <c r="A611" s="24" t="s">
        <v>86</v>
      </c>
      <c r="B611" s="16" t="s">
        <v>364</v>
      </c>
      <c r="C611" s="21" t="s">
        <v>203</v>
      </c>
      <c r="D611" s="21" t="s">
        <v>20</v>
      </c>
      <c r="E611" s="21" t="s">
        <v>370</v>
      </c>
      <c r="F611" s="21" t="s">
        <v>87</v>
      </c>
      <c r="G611" s="22" t="n">
        <f aca="false">13732+570</f>
        <v>14302</v>
      </c>
      <c r="H611" s="22" t="n">
        <v>13596</v>
      </c>
      <c r="I611" s="22" t="n">
        <f aca="false">G611-H611</f>
        <v>706</v>
      </c>
      <c r="J611" s="22" t="n">
        <f aca="false">H611/G611*100</f>
        <v>95.0636274646902</v>
      </c>
    </row>
    <row r="612" customFormat="false" ht="78.75" hidden="false" customHeight="false" outlineLevel="0" collapsed="false">
      <c r="A612" s="24" t="s">
        <v>298</v>
      </c>
      <c r="B612" s="16" t="s">
        <v>364</v>
      </c>
      <c r="C612" s="21" t="s">
        <v>203</v>
      </c>
      <c r="D612" s="21" t="s">
        <v>20</v>
      </c>
      <c r="E612" s="21" t="s">
        <v>371</v>
      </c>
      <c r="F612" s="21"/>
      <c r="G612" s="22" t="n">
        <f aca="false">G613</f>
        <v>1388</v>
      </c>
      <c r="H612" s="22" t="n">
        <f aca="false">H613</f>
        <v>1388</v>
      </c>
      <c r="I612" s="22" t="n">
        <f aca="false">G612-H612</f>
        <v>0</v>
      </c>
      <c r="J612" s="22" t="n">
        <f aca="false">H612/G612*100</f>
        <v>100</v>
      </c>
    </row>
    <row r="613" customFormat="false" ht="31.5" hidden="false" customHeight="false" outlineLevel="0" collapsed="false">
      <c r="A613" s="24" t="s">
        <v>84</v>
      </c>
      <c r="B613" s="16" t="s">
        <v>364</v>
      </c>
      <c r="C613" s="21" t="s">
        <v>203</v>
      </c>
      <c r="D613" s="21" t="s">
        <v>20</v>
      </c>
      <c r="E613" s="21" t="s">
        <v>371</v>
      </c>
      <c r="F613" s="21" t="s">
        <v>85</v>
      </c>
      <c r="G613" s="22" t="n">
        <f aca="false">G614</f>
        <v>1388</v>
      </c>
      <c r="H613" s="22" t="n">
        <f aca="false">H614</f>
        <v>1388</v>
      </c>
      <c r="I613" s="22" t="n">
        <f aca="false">G613-H613</f>
        <v>0</v>
      </c>
      <c r="J613" s="22" t="n">
        <f aca="false">H613/G613*100</f>
        <v>100</v>
      </c>
    </row>
    <row r="614" customFormat="false" ht="15.75" hidden="false" customHeight="false" outlineLevel="0" collapsed="false">
      <c r="A614" s="24" t="s">
        <v>86</v>
      </c>
      <c r="B614" s="16" t="s">
        <v>364</v>
      </c>
      <c r="C614" s="21" t="s">
        <v>203</v>
      </c>
      <c r="D614" s="21" t="s">
        <v>20</v>
      </c>
      <c r="E614" s="21" t="s">
        <v>371</v>
      </c>
      <c r="F614" s="21" t="s">
        <v>87</v>
      </c>
      <c r="G614" s="22" t="n">
        <v>1388</v>
      </c>
      <c r="H614" s="22" t="n">
        <v>1388</v>
      </c>
      <c r="I614" s="22" t="n">
        <f aca="false">G614-H614</f>
        <v>0</v>
      </c>
      <c r="J614" s="22" t="n">
        <f aca="false">H614/G614*100</f>
        <v>100</v>
      </c>
    </row>
    <row r="615" customFormat="false" ht="15.75" hidden="false" customHeight="false" outlineLevel="0" collapsed="false">
      <c r="A615" s="23" t="s">
        <v>68</v>
      </c>
      <c r="B615" s="16" t="s">
        <v>364</v>
      </c>
      <c r="C615" s="21" t="s">
        <v>203</v>
      </c>
      <c r="D615" s="21" t="s">
        <v>20</v>
      </c>
      <c r="E615" s="21" t="s">
        <v>69</v>
      </c>
      <c r="F615" s="21"/>
      <c r="G615" s="22" t="n">
        <f aca="false">G616</f>
        <v>3500</v>
      </c>
      <c r="H615" s="22" t="n">
        <f aca="false">H616</f>
        <v>3500</v>
      </c>
      <c r="I615" s="22" t="n">
        <f aca="false">G615-H615</f>
        <v>0</v>
      </c>
      <c r="J615" s="22" t="n">
        <f aca="false">H615/G615*100</f>
        <v>100</v>
      </c>
    </row>
    <row r="616" customFormat="false" ht="15.75" hidden="false" customHeight="false" outlineLevel="0" collapsed="false">
      <c r="A616" s="23" t="s">
        <v>372</v>
      </c>
      <c r="B616" s="16" t="s">
        <v>364</v>
      </c>
      <c r="C616" s="21" t="s">
        <v>203</v>
      </c>
      <c r="D616" s="21" t="s">
        <v>20</v>
      </c>
      <c r="E616" s="21" t="s">
        <v>373</v>
      </c>
      <c r="F616" s="21"/>
      <c r="G616" s="22" t="n">
        <f aca="false">G617</f>
        <v>3500</v>
      </c>
      <c r="H616" s="22" t="n">
        <f aca="false">H617</f>
        <v>3500</v>
      </c>
      <c r="I616" s="22" t="n">
        <f aca="false">G616-H616</f>
        <v>0</v>
      </c>
      <c r="J616" s="22" t="n">
        <f aca="false">H616/G616*100</f>
        <v>100</v>
      </c>
    </row>
    <row r="617" customFormat="false" ht="31.5" hidden="false" customHeight="false" outlineLevel="0" collapsed="false">
      <c r="A617" s="24" t="s">
        <v>84</v>
      </c>
      <c r="B617" s="16" t="s">
        <v>364</v>
      </c>
      <c r="C617" s="21" t="s">
        <v>203</v>
      </c>
      <c r="D617" s="21" t="s">
        <v>20</v>
      </c>
      <c r="E617" s="21" t="s">
        <v>373</v>
      </c>
      <c r="F617" s="21" t="s">
        <v>85</v>
      </c>
      <c r="G617" s="22" t="n">
        <f aca="false">G618</f>
        <v>3500</v>
      </c>
      <c r="H617" s="22" t="n">
        <f aca="false">H618</f>
        <v>3500</v>
      </c>
      <c r="I617" s="22" t="n">
        <f aca="false">G617-H617</f>
        <v>0</v>
      </c>
      <c r="J617" s="22" t="n">
        <f aca="false">H617/G617*100</f>
        <v>100</v>
      </c>
    </row>
    <row r="618" customFormat="false" ht="15.75" hidden="false" customHeight="false" outlineLevel="0" collapsed="false">
      <c r="A618" s="24" t="s">
        <v>86</v>
      </c>
      <c r="B618" s="16" t="s">
        <v>364</v>
      </c>
      <c r="C618" s="21" t="s">
        <v>203</v>
      </c>
      <c r="D618" s="21" t="s">
        <v>20</v>
      </c>
      <c r="E618" s="21" t="s">
        <v>373</v>
      </c>
      <c r="F618" s="21" t="s">
        <v>87</v>
      </c>
      <c r="G618" s="22" t="n">
        <f aca="false">1100+2400</f>
        <v>3500</v>
      </c>
      <c r="H618" s="22" t="n">
        <v>3500</v>
      </c>
      <c r="I618" s="22" t="n">
        <f aca="false">G618-H618</f>
        <v>0</v>
      </c>
      <c r="J618" s="22" t="n">
        <f aca="false">H618/G618*100</f>
        <v>100</v>
      </c>
    </row>
    <row r="619" customFormat="false" ht="22.5" hidden="false" customHeight="true" outlineLevel="0" collapsed="false">
      <c r="A619" s="20" t="s">
        <v>374</v>
      </c>
      <c r="B619" s="16" t="s">
        <v>364</v>
      </c>
      <c r="C619" s="21" t="s">
        <v>203</v>
      </c>
      <c r="D619" s="21" t="s">
        <v>54</v>
      </c>
      <c r="E619" s="21"/>
      <c r="F619" s="21"/>
      <c r="G619" s="22" t="n">
        <f aca="false">G620+G624+G632</f>
        <v>12285</v>
      </c>
      <c r="H619" s="22" t="n">
        <f aca="false">H620+H624+H632</f>
        <v>11831.4</v>
      </c>
      <c r="I619" s="22" t="n">
        <f aca="false">G619-H619</f>
        <v>453.6</v>
      </c>
      <c r="J619" s="22" t="n">
        <f aca="false">H619/G619*100</f>
        <v>96.3076923076923</v>
      </c>
    </row>
    <row r="620" customFormat="false" ht="63" hidden="false" customHeight="false" outlineLevel="0" collapsed="false">
      <c r="A620" s="23" t="s">
        <v>375</v>
      </c>
      <c r="B620" s="16" t="s">
        <v>364</v>
      </c>
      <c r="C620" s="21" t="s">
        <v>203</v>
      </c>
      <c r="D620" s="21" t="s">
        <v>54</v>
      </c>
      <c r="E620" s="21" t="s">
        <v>353</v>
      </c>
      <c r="F620" s="21"/>
      <c r="G620" s="22" t="n">
        <f aca="false">G621</f>
        <v>95</v>
      </c>
      <c r="H620" s="22" t="n">
        <f aca="false">H621</f>
        <v>95</v>
      </c>
      <c r="I620" s="22" t="n">
        <f aca="false">G620-H620</f>
        <v>0</v>
      </c>
      <c r="J620" s="22" t="n">
        <f aca="false">H620/G620*100</f>
        <v>100</v>
      </c>
    </row>
    <row r="621" customFormat="false" ht="31.5" hidden="false" customHeight="false" outlineLevel="0" collapsed="false">
      <c r="A621" s="23" t="s">
        <v>376</v>
      </c>
      <c r="B621" s="16" t="s">
        <v>364</v>
      </c>
      <c r="C621" s="21" t="s">
        <v>203</v>
      </c>
      <c r="D621" s="21" t="s">
        <v>54</v>
      </c>
      <c r="E621" s="21" t="s">
        <v>355</v>
      </c>
      <c r="F621" s="21"/>
      <c r="G621" s="22" t="n">
        <f aca="false">G622</f>
        <v>95</v>
      </c>
      <c r="H621" s="22" t="n">
        <f aca="false">H622</f>
        <v>95</v>
      </c>
      <c r="I621" s="22" t="n">
        <f aca="false">G621-H621</f>
        <v>0</v>
      </c>
      <c r="J621" s="22" t="n">
        <f aca="false">H621/G621*100</f>
        <v>100</v>
      </c>
    </row>
    <row r="622" customFormat="false" ht="31.5" hidden="false" customHeight="false" outlineLevel="0" collapsed="false">
      <c r="A622" s="24" t="s">
        <v>84</v>
      </c>
      <c r="B622" s="16" t="s">
        <v>364</v>
      </c>
      <c r="C622" s="21" t="s">
        <v>203</v>
      </c>
      <c r="D622" s="21" t="s">
        <v>54</v>
      </c>
      <c r="E622" s="21" t="s">
        <v>355</v>
      </c>
      <c r="F622" s="21" t="s">
        <v>85</v>
      </c>
      <c r="G622" s="22" t="n">
        <f aca="false">G623</f>
        <v>95</v>
      </c>
      <c r="H622" s="22" t="n">
        <f aca="false">H623</f>
        <v>95</v>
      </c>
      <c r="I622" s="22" t="n">
        <f aca="false">G622-H622</f>
        <v>0</v>
      </c>
      <c r="J622" s="22" t="n">
        <f aca="false">H622/G622*100</f>
        <v>100</v>
      </c>
    </row>
    <row r="623" customFormat="false" ht="15.75" hidden="false" customHeight="false" outlineLevel="0" collapsed="false">
      <c r="A623" s="24" t="s">
        <v>86</v>
      </c>
      <c r="B623" s="16" t="s">
        <v>364</v>
      </c>
      <c r="C623" s="21" t="s">
        <v>203</v>
      </c>
      <c r="D623" s="21" t="s">
        <v>54</v>
      </c>
      <c r="E623" s="21" t="s">
        <v>355</v>
      </c>
      <c r="F623" s="21" t="s">
        <v>87</v>
      </c>
      <c r="G623" s="22" t="n">
        <f aca="false">2500-2405</f>
        <v>95</v>
      </c>
      <c r="H623" s="22" t="n">
        <v>95</v>
      </c>
      <c r="I623" s="22" t="n">
        <f aca="false">G623-H623</f>
        <v>0</v>
      </c>
      <c r="J623" s="22" t="n">
        <f aca="false">H623/G623*100</f>
        <v>100</v>
      </c>
    </row>
    <row r="624" customFormat="false" ht="31.5" hidden="false" customHeight="false" outlineLevel="0" collapsed="false">
      <c r="A624" s="23" t="s">
        <v>23</v>
      </c>
      <c r="B624" s="16" t="s">
        <v>364</v>
      </c>
      <c r="C624" s="21" t="s">
        <v>203</v>
      </c>
      <c r="D624" s="21" t="s">
        <v>54</v>
      </c>
      <c r="E624" s="21" t="s">
        <v>24</v>
      </c>
      <c r="F624" s="21"/>
      <c r="G624" s="22" t="n">
        <f aca="false">G625</f>
        <v>7567</v>
      </c>
      <c r="H624" s="22" t="n">
        <f aca="false">H625</f>
        <v>7414.4</v>
      </c>
      <c r="I624" s="22" t="n">
        <f aca="false">G624-H624</f>
        <v>152.6</v>
      </c>
      <c r="J624" s="22" t="n">
        <f aca="false">H624/G624*100</f>
        <v>97.9833487511563</v>
      </c>
    </row>
    <row r="625" customFormat="false" ht="15.75" hidden="false" customHeight="false" outlineLevel="0" collapsed="false">
      <c r="A625" s="23" t="s">
        <v>33</v>
      </c>
      <c r="B625" s="16" t="s">
        <v>364</v>
      </c>
      <c r="C625" s="21" t="s">
        <v>203</v>
      </c>
      <c r="D625" s="21" t="s">
        <v>54</v>
      </c>
      <c r="E625" s="21" t="s">
        <v>34</v>
      </c>
      <c r="F625" s="21"/>
      <c r="G625" s="22" t="n">
        <f aca="false">G626+G628+G630</f>
        <v>7567</v>
      </c>
      <c r="H625" s="22" t="n">
        <f aca="false">H626+H628+H630</f>
        <v>7414.4</v>
      </c>
      <c r="I625" s="22" t="n">
        <f aca="false">G625-H625</f>
        <v>152.6</v>
      </c>
      <c r="J625" s="22" t="n">
        <f aca="false">H625/G625*100</f>
        <v>97.9833487511563</v>
      </c>
    </row>
    <row r="626" customFormat="false" ht="78.75" hidden="false" customHeight="false" outlineLevel="0" collapsed="false">
      <c r="A626" s="24" t="s">
        <v>27</v>
      </c>
      <c r="B626" s="16" t="s">
        <v>364</v>
      </c>
      <c r="C626" s="21" t="s">
        <v>203</v>
      </c>
      <c r="D626" s="21" t="s">
        <v>54</v>
      </c>
      <c r="E626" s="21" t="s">
        <v>34</v>
      </c>
      <c r="F626" s="21" t="s">
        <v>28</v>
      </c>
      <c r="G626" s="22" t="n">
        <f aca="false">G627</f>
        <v>6858.8</v>
      </c>
      <c r="H626" s="22" t="n">
        <f aca="false">H627</f>
        <v>6753.7</v>
      </c>
      <c r="I626" s="22" t="n">
        <f aca="false">G626-H626</f>
        <v>105.1</v>
      </c>
      <c r="J626" s="22" t="n">
        <f aca="false">H626/G626*100</f>
        <v>98.4676619816878</v>
      </c>
    </row>
    <row r="627" customFormat="false" ht="31.5" hidden="false" customHeight="false" outlineLevel="0" collapsed="false">
      <c r="A627" s="24" t="s">
        <v>29</v>
      </c>
      <c r="B627" s="16" t="s">
        <v>364</v>
      </c>
      <c r="C627" s="21" t="s">
        <v>203</v>
      </c>
      <c r="D627" s="21" t="s">
        <v>54</v>
      </c>
      <c r="E627" s="21" t="s">
        <v>34</v>
      </c>
      <c r="F627" s="21" t="s">
        <v>30</v>
      </c>
      <c r="G627" s="22" t="n">
        <f aca="false">6500+333.5-3.7+29</f>
        <v>6858.8</v>
      </c>
      <c r="H627" s="22" t="n">
        <v>6753.7</v>
      </c>
      <c r="I627" s="22" t="n">
        <f aca="false">G627-H627</f>
        <v>105.1</v>
      </c>
      <c r="J627" s="22" t="n">
        <f aca="false">H627/G627*100</f>
        <v>98.4676619816878</v>
      </c>
    </row>
    <row r="628" customFormat="false" ht="31.5" hidden="false" customHeight="false" outlineLevel="0" collapsed="false">
      <c r="A628" s="24" t="s">
        <v>35</v>
      </c>
      <c r="B628" s="16" t="s">
        <v>364</v>
      </c>
      <c r="C628" s="21" t="s">
        <v>203</v>
      </c>
      <c r="D628" s="21" t="s">
        <v>54</v>
      </c>
      <c r="E628" s="21" t="s">
        <v>34</v>
      </c>
      <c r="F628" s="21" t="s">
        <v>36</v>
      </c>
      <c r="G628" s="22" t="n">
        <f aca="false">G629</f>
        <v>688.2</v>
      </c>
      <c r="H628" s="22" t="n">
        <f aca="false">H629</f>
        <v>646.2</v>
      </c>
      <c r="I628" s="22" t="n">
        <f aca="false">G628-H628</f>
        <v>42</v>
      </c>
      <c r="J628" s="22" t="n">
        <f aca="false">H628/G628*100</f>
        <v>93.897122929381</v>
      </c>
    </row>
    <row r="629" customFormat="false" ht="31.5" hidden="false" customHeight="false" outlineLevel="0" collapsed="false">
      <c r="A629" s="24" t="s">
        <v>37</v>
      </c>
      <c r="B629" s="16" t="s">
        <v>364</v>
      </c>
      <c r="C629" s="21" t="s">
        <v>203</v>
      </c>
      <c r="D629" s="21" t="s">
        <v>54</v>
      </c>
      <c r="E629" s="21" t="s">
        <v>34</v>
      </c>
      <c r="F629" s="21" t="s">
        <v>38</v>
      </c>
      <c r="G629" s="22" t="n">
        <f aca="false">690+23.5+3.7-29</f>
        <v>688.2</v>
      </c>
      <c r="H629" s="22" t="n">
        <v>646.2</v>
      </c>
      <c r="I629" s="22" t="n">
        <f aca="false">G629-H629</f>
        <v>42</v>
      </c>
      <c r="J629" s="22" t="n">
        <f aca="false">H629/G629*100</f>
        <v>93.897122929381</v>
      </c>
    </row>
    <row r="630" customFormat="false" ht="15.75" hidden="false" customHeight="false" outlineLevel="0" collapsed="false">
      <c r="A630" s="25" t="s">
        <v>39</v>
      </c>
      <c r="B630" s="16" t="s">
        <v>364</v>
      </c>
      <c r="C630" s="21" t="s">
        <v>203</v>
      </c>
      <c r="D630" s="21" t="s">
        <v>54</v>
      </c>
      <c r="E630" s="21" t="s">
        <v>34</v>
      </c>
      <c r="F630" s="21" t="s">
        <v>40</v>
      </c>
      <c r="G630" s="22" t="n">
        <f aca="false">G631</f>
        <v>20</v>
      </c>
      <c r="H630" s="22" t="n">
        <f aca="false">H631</f>
        <v>14.5</v>
      </c>
      <c r="I630" s="22" t="n">
        <f aca="false">G630-H630</f>
        <v>5.5</v>
      </c>
      <c r="J630" s="22" t="n">
        <f aca="false">H630/G630*100</f>
        <v>72.5</v>
      </c>
    </row>
    <row r="631" customFormat="false" ht="15.75" hidden="false" customHeight="false" outlineLevel="0" collapsed="false">
      <c r="A631" s="26" t="s">
        <v>41</v>
      </c>
      <c r="B631" s="16" t="s">
        <v>364</v>
      </c>
      <c r="C631" s="21" t="s">
        <v>203</v>
      </c>
      <c r="D631" s="21" t="s">
        <v>54</v>
      </c>
      <c r="E631" s="21" t="s">
        <v>34</v>
      </c>
      <c r="F631" s="21" t="s">
        <v>42</v>
      </c>
      <c r="G631" s="22" t="n">
        <v>20</v>
      </c>
      <c r="H631" s="22" t="n">
        <v>14.5</v>
      </c>
      <c r="I631" s="22" t="n">
        <f aca="false">G631-H631</f>
        <v>5.5</v>
      </c>
      <c r="J631" s="22" t="n">
        <f aca="false">H631/G631*100</f>
        <v>72.5</v>
      </c>
    </row>
    <row r="632" customFormat="false" ht="15.75" hidden="false" customHeight="false" outlineLevel="0" collapsed="false">
      <c r="A632" s="23" t="s">
        <v>68</v>
      </c>
      <c r="B632" s="16" t="s">
        <v>364</v>
      </c>
      <c r="C632" s="21" t="s">
        <v>203</v>
      </c>
      <c r="D632" s="21" t="s">
        <v>54</v>
      </c>
      <c r="E632" s="21" t="s">
        <v>69</v>
      </c>
      <c r="F632" s="21"/>
      <c r="G632" s="22" t="n">
        <f aca="false">G633</f>
        <v>4623</v>
      </c>
      <c r="H632" s="22" t="n">
        <f aca="false">H633</f>
        <v>4322</v>
      </c>
      <c r="I632" s="22" t="n">
        <f aca="false">G632-H632</f>
        <v>301</v>
      </c>
      <c r="J632" s="22" t="n">
        <f aca="false">H632/G632*100</f>
        <v>93.4890763573437</v>
      </c>
    </row>
    <row r="633" customFormat="false" ht="31.5" hidden="false" customHeight="false" outlineLevel="0" collapsed="false">
      <c r="A633" s="23" t="s">
        <v>359</v>
      </c>
      <c r="B633" s="16" t="s">
        <v>364</v>
      </c>
      <c r="C633" s="21" t="s">
        <v>203</v>
      </c>
      <c r="D633" s="21" t="s">
        <v>54</v>
      </c>
      <c r="E633" s="21" t="s">
        <v>360</v>
      </c>
      <c r="F633" s="21"/>
      <c r="G633" s="22" t="n">
        <f aca="false">G634</f>
        <v>4623</v>
      </c>
      <c r="H633" s="22" t="n">
        <f aca="false">H634</f>
        <v>4322</v>
      </c>
      <c r="I633" s="22" t="n">
        <f aca="false">G633-H633</f>
        <v>301</v>
      </c>
      <c r="J633" s="22" t="n">
        <f aca="false">H633/G633*100</f>
        <v>93.4890763573437</v>
      </c>
    </row>
    <row r="634" customFormat="false" ht="31.5" hidden="false" customHeight="false" outlineLevel="0" collapsed="false">
      <c r="A634" s="24" t="s">
        <v>84</v>
      </c>
      <c r="B634" s="16" t="s">
        <v>364</v>
      </c>
      <c r="C634" s="21" t="s">
        <v>203</v>
      </c>
      <c r="D634" s="21" t="s">
        <v>54</v>
      </c>
      <c r="E634" s="21" t="s">
        <v>360</v>
      </c>
      <c r="F634" s="21" t="s">
        <v>85</v>
      </c>
      <c r="G634" s="22" t="n">
        <f aca="false">G635</f>
        <v>4623</v>
      </c>
      <c r="H634" s="22" t="n">
        <f aca="false">H635</f>
        <v>4322</v>
      </c>
      <c r="I634" s="22" t="n">
        <f aca="false">G634-H634</f>
        <v>301</v>
      </c>
      <c r="J634" s="22" t="n">
        <f aca="false">H634/G634*100</f>
        <v>93.4890763573437</v>
      </c>
    </row>
    <row r="635" customFormat="false" ht="15.75" hidden="false" customHeight="false" outlineLevel="0" collapsed="false">
      <c r="A635" s="24" t="s">
        <v>86</v>
      </c>
      <c r="B635" s="16" t="s">
        <v>364</v>
      </c>
      <c r="C635" s="21" t="s">
        <v>203</v>
      </c>
      <c r="D635" s="21" t="s">
        <v>54</v>
      </c>
      <c r="E635" s="21" t="s">
        <v>360</v>
      </c>
      <c r="F635" s="21" t="s">
        <v>87</v>
      </c>
      <c r="G635" s="22" t="n">
        <f aca="false">4523+100</f>
        <v>4623</v>
      </c>
      <c r="H635" s="22" t="n">
        <v>4322</v>
      </c>
      <c r="I635" s="22" t="n">
        <f aca="false">G635-H635</f>
        <v>301</v>
      </c>
      <c r="J635" s="22" t="n">
        <f aca="false">H635/G635*100</f>
        <v>93.4890763573437</v>
      </c>
    </row>
    <row r="636" customFormat="false" ht="15.75" hidden="false" customHeight="false" outlineLevel="0" collapsed="false">
      <c r="A636" s="32" t="s">
        <v>377</v>
      </c>
      <c r="B636" s="16" t="s">
        <v>364</v>
      </c>
      <c r="C636" s="17" t="s">
        <v>67</v>
      </c>
      <c r="D636" s="21"/>
      <c r="E636" s="21"/>
      <c r="F636" s="21"/>
      <c r="G636" s="19" t="n">
        <f aca="false">G637</f>
        <v>59872.3</v>
      </c>
      <c r="H636" s="19" t="n">
        <f aca="false">H637</f>
        <v>48961.6</v>
      </c>
      <c r="I636" s="19" t="n">
        <f aca="false">G636-H636</f>
        <v>10910.7</v>
      </c>
      <c r="J636" s="19" t="n">
        <f aca="false">H636/G636*100</f>
        <v>81.776714774612</v>
      </c>
    </row>
    <row r="637" customFormat="false" ht="15.75" hidden="false" customHeight="false" outlineLevel="0" collapsed="false">
      <c r="A637" s="38" t="s">
        <v>378</v>
      </c>
      <c r="B637" s="16" t="s">
        <v>364</v>
      </c>
      <c r="C637" s="21" t="s">
        <v>67</v>
      </c>
      <c r="D637" s="21" t="s">
        <v>20</v>
      </c>
      <c r="E637" s="21"/>
      <c r="F637" s="21"/>
      <c r="G637" s="22" t="n">
        <f aca="false">G638</f>
        <v>59872.3</v>
      </c>
      <c r="H637" s="22" t="n">
        <f aca="false">H638</f>
        <v>48961.6</v>
      </c>
      <c r="I637" s="22" t="n">
        <f aca="false">G637-H637</f>
        <v>10910.7</v>
      </c>
      <c r="J637" s="22" t="n">
        <f aca="false">H637/G637*100</f>
        <v>81.776714774612</v>
      </c>
    </row>
    <row r="638" customFormat="false" ht="31.5" hidden="false" customHeight="false" outlineLevel="0" collapsed="false">
      <c r="A638" s="27" t="s">
        <v>379</v>
      </c>
      <c r="B638" s="16" t="s">
        <v>364</v>
      </c>
      <c r="C638" s="21" t="s">
        <v>67</v>
      </c>
      <c r="D638" s="21" t="s">
        <v>20</v>
      </c>
      <c r="E638" s="21" t="s">
        <v>380</v>
      </c>
      <c r="F638" s="21"/>
      <c r="G638" s="22" t="n">
        <f aca="false">G639+G653</f>
        <v>59872.3</v>
      </c>
      <c r="H638" s="22" t="n">
        <f aca="false">H639+H653</f>
        <v>48961.6</v>
      </c>
      <c r="I638" s="22" t="n">
        <f aca="false">G638-H638</f>
        <v>10910.7</v>
      </c>
      <c r="J638" s="22" t="n">
        <f aca="false">H638/G638*100</f>
        <v>81.776714774612</v>
      </c>
    </row>
    <row r="639" customFormat="false" ht="31.5" hidden="false" customHeight="false" outlineLevel="0" collapsed="false">
      <c r="A639" s="27" t="s">
        <v>381</v>
      </c>
      <c r="B639" s="16" t="s">
        <v>364</v>
      </c>
      <c r="C639" s="21" t="s">
        <v>67</v>
      </c>
      <c r="D639" s="21" t="s">
        <v>20</v>
      </c>
      <c r="E639" s="21" t="s">
        <v>382</v>
      </c>
      <c r="F639" s="21"/>
      <c r="G639" s="22" t="n">
        <f aca="false">G640+G642+G644+G650+G647</f>
        <v>39831.4</v>
      </c>
      <c r="H639" s="22" t="n">
        <f aca="false">H640+H642+H644+H650+H647</f>
        <v>38942</v>
      </c>
      <c r="I639" s="22" t="n">
        <f aca="false">G639-H639</f>
        <v>889.399999999994</v>
      </c>
      <c r="J639" s="22" t="n">
        <f aca="false">H639/G639*100</f>
        <v>97.767088277088</v>
      </c>
    </row>
    <row r="640" customFormat="false" ht="31.5" hidden="false" customHeight="false" outlineLevel="0" collapsed="false">
      <c r="A640" s="24" t="s">
        <v>35</v>
      </c>
      <c r="B640" s="16" t="s">
        <v>364</v>
      </c>
      <c r="C640" s="21" t="s">
        <v>67</v>
      </c>
      <c r="D640" s="21" t="s">
        <v>20</v>
      </c>
      <c r="E640" s="21" t="s">
        <v>382</v>
      </c>
      <c r="F640" s="21" t="s">
        <v>36</v>
      </c>
      <c r="G640" s="22" t="n">
        <f aca="false">G641</f>
        <v>968.1</v>
      </c>
      <c r="H640" s="22" t="n">
        <f aca="false">H641</f>
        <v>231.3</v>
      </c>
      <c r="I640" s="22" t="n">
        <f aca="false">G640-H640</f>
        <v>736.8</v>
      </c>
      <c r="J640" s="22" t="n">
        <f aca="false">H640/G640*100</f>
        <v>23.8921599008367</v>
      </c>
    </row>
    <row r="641" customFormat="false" ht="31.5" hidden="false" customHeight="false" outlineLevel="0" collapsed="false">
      <c r="A641" s="24" t="s">
        <v>37</v>
      </c>
      <c r="B641" s="16" t="s">
        <v>364</v>
      </c>
      <c r="C641" s="21" t="s">
        <v>67</v>
      </c>
      <c r="D641" s="21" t="s">
        <v>20</v>
      </c>
      <c r="E641" s="21" t="s">
        <v>382</v>
      </c>
      <c r="F641" s="21" t="s">
        <v>38</v>
      </c>
      <c r="G641" s="22" t="n">
        <f aca="false">1530-520-41.9</f>
        <v>968.1</v>
      </c>
      <c r="H641" s="22" t="n">
        <v>231.3</v>
      </c>
      <c r="I641" s="22" t="n">
        <f aca="false">G641-H641</f>
        <v>736.8</v>
      </c>
      <c r="J641" s="22" t="n">
        <f aca="false">H641/G641*100</f>
        <v>23.8921599008367</v>
      </c>
    </row>
    <row r="642" customFormat="false" ht="31.5" hidden="false" customHeight="false" outlineLevel="0" collapsed="false">
      <c r="A642" s="24" t="s">
        <v>84</v>
      </c>
      <c r="B642" s="16" t="s">
        <v>364</v>
      </c>
      <c r="C642" s="21" t="s">
        <v>67</v>
      </c>
      <c r="D642" s="21" t="s">
        <v>20</v>
      </c>
      <c r="E642" s="21" t="s">
        <v>382</v>
      </c>
      <c r="F642" s="21" t="s">
        <v>85</v>
      </c>
      <c r="G642" s="22" t="n">
        <f aca="false">G643</f>
        <v>35762</v>
      </c>
      <c r="H642" s="22" t="n">
        <f aca="false">H643</f>
        <v>35609.4</v>
      </c>
      <c r="I642" s="22" t="n">
        <f aca="false">G642-H642</f>
        <v>152.599999999999</v>
      </c>
      <c r="J642" s="22" t="n">
        <f aca="false">H642/G642*100</f>
        <v>99.5732900844472</v>
      </c>
    </row>
    <row r="643" customFormat="false" ht="15.75" hidden="false" customHeight="false" outlineLevel="0" collapsed="false">
      <c r="A643" s="24" t="s">
        <v>115</v>
      </c>
      <c r="B643" s="16" t="s">
        <v>364</v>
      </c>
      <c r="C643" s="21" t="s">
        <v>67</v>
      </c>
      <c r="D643" s="21" t="s">
        <v>20</v>
      </c>
      <c r="E643" s="21" t="s">
        <v>382</v>
      </c>
      <c r="F643" s="21" t="s">
        <v>116</v>
      </c>
      <c r="G643" s="22" t="n">
        <f aca="false">37829+520-2587</f>
        <v>35762</v>
      </c>
      <c r="H643" s="22" t="n">
        <v>35609.4</v>
      </c>
      <c r="I643" s="22" t="n">
        <f aca="false">G643-H643</f>
        <v>152.599999999999</v>
      </c>
      <c r="J643" s="22" t="n">
        <f aca="false">H643/G643*100</f>
        <v>99.5732900844472</v>
      </c>
    </row>
    <row r="644" customFormat="false" ht="31.5" hidden="false" customHeight="false" outlineLevel="0" collapsed="false">
      <c r="A644" s="24" t="s">
        <v>383</v>
      </c>
      <c r="B644" s="16" t="s">
        <v>364</v>
      </c>
      <c r="C644" s="21" t="s">
        <v>67</v>
      </c>
      <c r="D644" s="21" t="s">
        <v>20</v>
      </c>
      <c r="E644" s="21" t="s">
        <v>384</v>
      </c>
      <c r="F644" s="21"/>
      <c r="G644" s="22" t="n">
        <f aca="false">G645</f>
        <v>1918.3</v>
      </c>
      <c r="H644" s="22" t="n">
        <f aca="false">H645</f>
        <v>1918.3</v>
      </c>
      <c r="I644" s="22" t="n">
        <f aca="false">G644-H644</f>
        <v>0</v>
      </c>
      <c r="J644" s="22" t="n">
        <f aca="false">H644/G644*100</f>
        <v>100</v>
      </c>
    </row>
    <row r="645" customFormat="false" ht="31.5" hidden="false" customHeight="false" outlineLevel="0" collapsed="false">
      <c r="A645" s="24" t="s">
        <v>84</v>
      </c>
      <c r="B645" s="16" t="s">
        <v>364</v>
      </c>
      <c r="C645" s="21" t="s">
        <v>67</v>
      </c>
      <c r="D645" s="21" t="s">
        <v>20</v>
      </c>
      <c r="E645" s="21" t="s">
        <v>384</v>
      </c>
      <c r="F645" s="21" t="s">
        <v>85</v>
      </c>
      <c r="G645" s="22" t="n">
        <f aca="false">G646</f>
        <v>1918.3</v>
      </c>
      <c r="H645" s="22" t="n">
        <f aca="false">H646</f>
        <v>1918.3</v>
      </c>
      <c r="I645" s="22" t="n">
        <f aca="false">G645-H645</f>
        <v>0</v>
      </c>
      <c r="J645" s="22" t="n">
        <f aca="false">H645/G645*100</f>
        <v>100</v>
      </c>
    </row>
    <row r="646" customFormat="false" ht="15.75" hidden="false" customHeight="false" outlineLevel="0" collapsed="false">
      <c r="A646" s="24" t="s">
        <v>115</v>
      </c>
      <c r="B646" s="16" t="s">
        <v>364</v>
      </c>
      <c r="C646" s="21" t="s">
        <v>67</v>
      </c>
      <c r="D646" s="21" t="s">
        <v>20</v>
      </c>
      <c r="E646" s="21" t="s">
        <v>384</v>
      </c>
      <c r="F646" s="21" t="s">
        <v>116</v>
      </c>
      <c r="G646" s="22" t="n">
        <f aca="false">2440-521.7</f>
        <v>1918.3</v>
      </c>
      <c r="H646" s="22" t="n">
        <v>1918.3</v>
      </c>
      <c r="I646" s="22" t="n">
        <f aca="false">G646-H646</f>
        <v>0</v>
      </c>
      <c r="J646" s="22" t="n">
        <f aca="false">H646/G646*100</f>
        <v>100</v>
      </c>
    </row>
    <row r="647" customFormat="false" ht="126" hidden="false" customHeight="false" outlineLevel="0" collapsed="false">
      <c r="A647" s="23" t="s">
        <v>385</v>
      </c>
      <c r="B647" s="16" t="s">
        <v>364</v>
      </c>
      <c r="C647" s="21" t="s">
        <v>67</v>
      </c>
      <c r="D647" s="21" t="s">
        <v>20</v>
      </c>
      <c r="E647" s="21" t="s">
        <v>386</v>
      </c>
      <c r="F647" s="21"/>
      <c r="G647" s="22" t="n">
        <f aca="false">G648</f>
        <v>358</v>
      </c>
      <c r="H647" s="22" t="n">
        <f aca="false">H648</f>
        <v>358</v>
      </c>
      <c r="I647" s="22" t="n">
        <f aca="false">G647-H647</f>
        <v>0</v>
      </c>
      <c r="J647" s="22" t="n">
        <f aca="false">H647/G647*100</f>
        <v>100</v>
      </c>
    </row>
    <row r="648" customFormat="false" ht="31.5" hidden="false" customHeight="false" outlineLevel="0" collapsed="false">
      <c r="A648" s="24" t="s">
        <v>84</v>
      </c>
      <c r="B648" s="16" t="s">
        <v>364</v>
      </c>
      <c r="C648" s="21" t="s">
        <v>67</v>
      </c>
      <c r="D648" s="21" t="s">
        <v>20</v>
      </c>
      <c r="E648" s="21" t="s">
        <v>386</v>
      </c>
      <c r="F648" s="21" t="s">
        <v>85</v>
      </c>
      <c r="G648" s="22" t="n">
        <f aca="false">G649</f>
        <v>358</v>
      </c>
      <c r="H648" s="22" t="n">
        <f aca="false">H649</f>
        <v>358</v>
      </c>
      <c r="I648" s="22" t="n">
        <f aca="false">G648-H648</f>
        <v>0</v>
      </c>
      <c r="J648" s="22" t="n">
        <f aca="false">H648/G648*100</f>
        <v>100</v>
      </c>
    </row>
    <row r="649" customFormat="false" ht="15.75" hidden="false" customHeight="false" outlineLevel="0" collapsed="false">
      <c r="A649" s="24" t="s">
        <v>115</v>
      </c>
      <c r="B649" s="16" t="s">
        <v>364</v>
      </c>
      <c r="C649" s="21" t="s">
        <v>67</v>
      </c>
      <c r="D649" s="21" t="s">
        <v>20</v>
      </c>
      <c r="E649" s="21" t="s">
        <v>386</v>
      </c>
      <c r="F649" s="21" t="s">
        <v>116</v>
      </c>
      <c r="G649" s="22" t="n">
        <v>358</v>
      </c>
      <c r="H649" s="22" t="n">
        <v>358</v>
      </c>
      <c r="I649" s="22" t="n">
        <f aca="false">G649-H649</f>
        <v>0</v>
      </c>
      <c r="J649" s="22" t="n">
        <f aca="false">H649/G649*100</f>
        <v>100</v>
      </c>
    </row>
    <row r="650" customFormat="false" ht="78.75" hidden="false" customHeight="false" outlineLevel="0" collapsed="false">
      <c r="A650" s="24" t="s">
        <v>298</v>
      </c>
      <c r="B650" s="16" t="s">
        <v>387</v>
      </c>
      <c r="C650" s="21" t="s">
        <v>67</v>
      </c>
      <c r="D650" s="21" t="s">
        <v>20</v>
      </c>
      <c r="E650" s="21" t="s">
        <v>388</v>
      </c>
      <c r="F650" s="21"/>
      <c r="G650" s="22" t="n">
        <f aca="false">G651</f>
        <v>825</v>
      </c>
      <c r="H650" s="22" t="n">
        <f aca="false">H651</f>
        <v>825</v>
      </c>
      <c r="I650" s="22" t="n">
        <f aca="false">G650-H650</f>
        <v>0</v>
      </c>
      <c r="J650" s="22" t="n">
        <f aca="false">H650/G650*100</f>
        <v>100</v>
      </c>
    </row>
    <row r="651" customFormat="false" ht="31.5" hidden="false" customHeight="false" outlineLevel="0" collapsed="false">
      <c r="A651" s="24" t="s">
        <v>84</v>
      </c>
      <c r="B651" s="16" t="s">
        <v>387</v>
      </c>
      <c r="C651" s="21" t="s">
        <v>67</v>
      </c>
      <c r="D651" s="21" t="s">
        <v>20</v>
      </c>
      <c r="E651" s="21" t="s">
        <v>388</v>
      </c>
      <c r="F651" s="21" t="s">
        <v>85</v>
      </c>
      <c r="G651" s="22" t="n">
        <f aca="false">G652</f>
        <v>825</v>
      </c>
      <c r="H651" s="22" t="n">
        <f aca="false">H652</f>
        <v>825</v>
      </c>
      <c r="I651" s="22" t="n">
        <f aca="false">G651-H651</f>
        <v>0</v>
      </c>
      <c r="J651" s="22" t="n">
        <f aca="false">H651/G651*100</f>
        <v>100</v>
      </c>
    </row>
    <row r="652" customFormat="false" ht="15.75" hidden="false" customHeight="false" outlineLevel="0" collapsed="false">
      <c r="A652" s="24" t="s">
        <v>115</v>
      </c>
      <c r="B652" s="16" t="s">
        <v>387</v>
      </c>
      <c r="C652" s="21" t="s">
        <v>67</v>
      </c>
      <c r="D652" s="21" t="s">
        <v>20</v>
      </c>
      <c r="E652" s="21" t="s">
        <v>388</v>
      </c>
      <c r="F652" s="21" t="s">
        <v>116</v>
      </c>
      <c r="G652" s="22" t="n">
        <v>825</v>
      </c>
      <c r="H652" s="22" t="n">
        <v>825</v>
      </c>
      <c r="I652" s="22" t="n">
        <f aca="false">G652-H652</f>
        <v>0</v>
      </c>
      <c r="J652" s="22" t="n">
        <f aca="false">H652/G652*100</f>
        <v>100</v>
      </c>
    </row>
    <row r="653" customFormat="false" ht="31.5" hidden="false" customHeight="false" outlineLevel="0" collapsed="false">
      <c r="A653" s="24" t="s">
        <v>389</v>
      </c>
      <c r="B653" s="16" t="s">
        <v>364</v>
      </c>
      <c r="C653" s="21" t="s">
        <v>67</v>
      </c>
      <c r="D653" s="21" t="s">
        <v>20</v>
      </c>
      <c r="E653" s="21" t="s">
        <v>390</v>
      </c>
      <c r="F653" s="21"/>
      <c r="G653" s="22" t="n">
        <f aca="false">G654+G656</f>
        <v>20040.9</v>
      </c>
      <c r="H653" s="22" t="n">
        <f aca="false">H654+H656</f>
        <v>10019.6</v>
      </c>
      <c r="I653" s="22" t="n">
        <f aca="false">G653-H653</f>
        <v>10021.3</v>
      </c>
      <c r="J653" s="22" t="n">
        <f aca="false">H653/G653*100</f>
        <v>49.9957586735127</v>
      </c>
    </row>
    <row r="654" customFormat="false" ht="47.25" hidden="false" customHeight="false" outlineLevel="0" collapsed="false">
      <c r="A654" s="24" t="s">
        <v>209</v>
      </c>
      <c r="B654" s="16" t="s">
        <v>364</v>
      </c>
      <c r="C654" s="21" t="s">
        <v>67</v>
      </c>
      <c r="D654" s="21" t="s">
        <v>20</v>
      </c>
      <c r="E654" s="21" t="s">
        <v>390</v>
      </c>
      <c r="F654" s="21" t="s">
        <v>210</v>
      </c>
      <c r="G654" s="22" t="n">
        <f aca="false">G655</f>
        <v>7540.9</v>
      </c>
      <c r="H654" s="22" t="n">
        <f aca="false">H655</f>
        <v>5289.9</v>
      </c>
      <c r="I654" s="22" t="n">
        <f aca="false">G654-H654</f>
        <v>2251</v>
      </c>
      <c r="J654" s="22" t="n">
        <f aca="false">H654/G654*100</f>
        <v>70.149451656964</v>
      </c>
    </row>
    <row r="655" customFormat="false" ht="15.75" hidden="false" customHeight="false" outlineLevel="0" collapsed="false">
      <c r="A655" s="24" t="s">
        <v>211</v>
      </c>
      <c r="B655" s="16" t="s">
        <v>364</v>
      </c>
      <c r="C655" s="21" t="s">
        <v>67</v>
      </c>
      <c r="D655" s="21" t="s">
        <v>20</v>
      </c>
      <c r="E655" s="21" t="s">
        <v>390</v>
      </c>
      <c r="F655" s="21" t="s">
        <v>212</v>
      </c>
      <c r="G655" s="22" t="n">
        <f aca="false">750+4999+1750+41.9</f>
        <v>7540.9</v>
      </c>
      <c r="H655" s="22" t="n">
        <v>5289.9</v>
      </c>
      <c r="I655" s="22" t="n">
        <f aca="false">G655-H655</f>
        <v>2251</v>
      </c>
      <c r="J655" s="22" t="n">
        <f aca="false">H655/G655*100</f>
        <v>70.149451656964</v>
      </c>
    </row>
    <row r="656" customFormat="false" ht="63" hidden="false" customHeight="false" outlineLevel="0" collapsed="false">
      <c r="A656" s="24" t="s">
        <v>391</v>
      </c>
      <c r="B656" s="16" t="s">
        <v>364</v>
      </c>
      <c r="C656" s="21" t="s">
        <v>67</v>
      </c>
      <c r="D656" s="21" t="s">
        <v>20</v>
      </c>
      <c r="E656" s="21" t="s">
        <v>392</v>
      </c>
      <c r="F656" s="21"/>
      <c r="G656" s="22" t="n">
        <f aca="false">G657</f>
        <v>12500</v>
      </c>
      <c r="H656" s="22" t="n">
        <f aca="false">H657</f>
        <v>4729.7</v>
      </c>
      <c r="I656" s="22" t="n">
        <f aca="false">G656-H656</f>
        <v>7770.3</v>
      </c>
      <c r="J656" s="22" t="n">
        <f aca="false">H656/G656*100</f>
        <v>37.8376</v>
      </c>
    </row>
    <row r="657" customFormat="false" ht="47.25" hidden="false" customHeight="false" outlineLevel="0" collapsed="false">
      <c r="A657" s="24" t="s">
        <v>209</v>
      </c>
      <c r="B657" s="16" t="s">
        <v>364</v>
      </c>
      <c r="C657" s="21" t="s">
        <v>67</v>
      </c>
      <c r="D657" s="21" t="s">
        <v>20</v>
      </c>
      <c r="E657" s="21" t="s">
        <v>392</v>
      </c>
      <c r="F657" s="21" t="s">
        <v>210</v>
      </c>
      <c r="G657" s="22" t="n">
        <f aca="false">G658</f>
        <v>12500</v>
      </c>
      <c r="H657" s="22" t="n">
        <f aca="false">H658</f>
        <v>4729.7</v>
      </c>
      <c r="I657" s="22" t="n">
        <f aca="false">G657-H657</f>
        <v>7770.3</v>
      </c>
      <c r="J657" s="22" t="n">
        <f aca="false">H657/G657*100</f>
        <v>37.8376</v>
      </c>
    </row>
    <row r="658" customFormat="false" ht="15.75" hidden="false" customHeight="false" outlineLevel="0" collapsed="false">
      <c r="A658" s="24" t="s">
        <v>211</v>
      </c>
      <c r="B658" s="16" t="s">
        <v>364</v>
      </c>
      <c r="C658" s="21" t="s">
        <v>67</v>
      </c>
      <c r="D658" s="21" t="s">
        <v>20</v>
      </c>
      <c r="E658" s="21" t="s">
        <v>392</v>
      </c>
      <c r="F658" s="21" t="s">
        <v>212</v>
      </c>
      <c r="G658" s="22" t="n">
        <f aca="false">14250+33250-35000</f>
        <v>12500</v>
      </c>
      <c r="H658" s="22" t="n">
        <v>4729.7</v>
      </c>
      <c r="I658" s="22" t="n">
        <f aca="false">G658-H658</f>
        <v>7770.3</v>
      </c>
      <c r="J658" s="22" t="n">
        <f aca="false">H658/G658*100</f>
        <v>37.8376</v>
      </c>
    </row>
    <row r="659" customFormat="false" ht="31.5" hidden="false" customHeight="false" outlineLevel="0" collapsed="false">
      <c r="A659" s="28" t="s">
        <v>393</v>
      </c>
      <c r="B659" s="16" t="s">
        <v>394</v>
      </c>
      <c r="C659" s="21"/>
      <c r="D659" s="21"/>
      <c r="E659" s="21"/>
      <c r="F659" s="21"/>
      <c r="G659" s="19" t="n">
        <f aca="false">G660+G670</f>
        <v>11615</v>
      </c>
      <c r="H659" s="19" t="n">
        <f aca="false">H660+H670</f>
        <v>11120</v>
      </c>
      <c r="I659" s="19" t="n">
        <f aca="false">G659-H659</f>
        <v>495.000000000002</v>
      </c>
      <c r="J659" s="19" t="n">
        <f aca="false">H659/G659*100</f>
        <v>95.7382694791218</v>
      </c>
    </row>
    <row r="660" customFormat="false" ht="15.75" hidden="false" customHeight="false" outlineLevel="0" collapsed="false">
      <c r="A660" s="15" t="s">
        <v>19</v>
      </c>
      <c r="B660" s="16" t="s">
        <v>394</v>
      </c>
      <c r="C660" s="17" t="s">
        <v>20</v>
      </c>
      <c r="D660" s="21"/>
      <c r="E660" s="21"/>
      <c r="F660" s="21"/>
      <c r="G660" s="19" t="n">
        <f aca="false">G661</f>
        <v>11600</v>
      </c>
      <c r="H660" s="19" t="n">
        <f aca="false">H661</f>
        <v>11105</v>
      </c>
      <c r="I660" s="19" t="n">
        <f aca="false">G660-H660</f>
        <v>495.000000000002</v>
      </c>
      <c r="J660" s="19" t="n">
        <f aca="false">H660/G660*100</f>
        <v>95.7327586206896</v>
      </c>
    </row>
    <row r="661" customFormat="false" ht="47.25" hidden="false" customHeight="false" outlineLevel="0" collapsed="false">
      <c r="A661" s="23" t="s">
        <v>45</v>
      </c>
      <c r="B661" s="16" t="s">
        <v>394</v>
      </c>
      <c r="C661" s="21" t="s">
        <v>20</v>
      </c>
      <c r="D661" s="21" t="s">
        <v>46</v>
      </c>
      <c r="E661" s="21"/>
      <c r="F661" s="21"/>
      <c r="G661" s="22" t="n">
        <f aca="false">G662</f>
        <v>11600</v>
      </c>
      <c r="H661" s="22" t="n">
        <f aca="false">H662</f>
        <v>11105</v>
      </c>
      <c r="I661" s="22" t="n">
        <f aca="false">G661-H661</f>
        <v>495.000000000002</v>
      </c>
      <c r="J661" s="22" t="n">
        <f aca="false">H661/G661*100</f>
        <v>95.7327586206896</v>
      </c>
    </row>
    <row r="662" customFormat="false" ht="31.5" hidden="false" customHeight="false" outlineLevel="0" collapsed="false">
      <c r="A662" s="23" t="s">
        <v>23</v>
      </c>
      <c r="B662" s="16" t="s">
        <v>394</v>
      </c>
      <c r="C662" s="21" t="s">
        <v>20</v>
      </c>
      <c r="D662" s="21" t="s">
        <v>46</v>
      </c>
      <c r="E662" s="21" t="s">
        <v>24</v>
      </c>
      <c r="F662" s="21"/>
      <c r="G662" s="22" t="n">
        <f aca="false">G663</f>
        <v>11600</v>
      </c>
      <c r="H662" s="22" t="n">
        <f aca="false">H663</f>
        <v>11105</v>
      </c>
      <c r="I662" s="22" t="n">
        <f aca="false">G662-H662</f>
        <v>495.000000000002</v>
      </c>
      <c r="J662" s="22" t="n">
        <f aca="false">H662/G662*100</f>
        <v>95.7327586206896</v>
      </c>
    </row>
    <row r="663" customFormat="false" ht="15.75" hidden="false" customHeight="false" outlineLevel="0" collapsed="false">
      <c r="A663" s="23" t="s">
        <v>33</v>
      </c>
      <c r="B663" s="16" t="s">
        <v>394</v>
      </c>
      <c r="C663" s="21" t="s">
        <v>20</v>
      </c>
      <c r="D663" s="21" t="s">
        <v>46</v>
      </c>
      <c r="E663" s="21" t="s">
        <v>34</v>
      </c>
      <c r="F663" s="21"/>
      <c r="G663" s="22" t="n">
        <f aca="false">G664+G666+G668</f>
        <v>11600</v>
      </c>
      <c r="H663" s="22" t="n">
        <f aca="false">H664+H666+H668</f>
        <v>11105</v>
      </c>
      <c r="I663" s="22" t="n">
        <f aca="false">G663-H663</f>
        <v>495.000000000002</v>
      </c>
      <c r="J663" s="22" t="n">
        <f aca="false">H663/G663*100</f>
        <v>95.7327586206896</v>
      </c>
    </row>
    <row r="664" customFormat="false" ht="78.75" hidden="false" customHeight="false" outlineLevel="0" collapsed="false">
      <c r="A664" s="24" t="s">
        <v>27</v>
      </c>
      <c r="B664" s="16" t="s">
        <v>394</v>
      </c>
      <c r="C664" s="21" t="s">
        <v>20</v>
      </c>
      <c r="D664" s="21" t="s">
        <v>46</v>
      </c>
      <c r="E664" s="21" t="s">
        <v>34</v>
      </c>
      <c r="F664" s="21" t="s">
        <v>28</v>
      </c>
      <c r="G664" s="22" t="n">
        <f aca="false">G665</f>
        <v>10042.8</v>
      </c>
      <c r="H664" s="22" t="n">
        <f aca="false">H665</f>
        <v>9646.4</v>
      </c>
      <c r="I664" s="22" t="n">
        <f aca="false">G664-H664</f>
        <v>396.4</v>
      </c>
      <c r="J664" s="22" t="n">
        <f aca="false">H664/G664*100</f>
        <v>96.0528936153264</v>
      </c>
    </row>
    <row r="665" customFormat="false" ht="31.5" hidden="false" customHeight="false" outlineLevel="0" collapsed="false">
      <c r="A665" s="24" t="s">
        <v>29</v>
      </c>
      <c r="B665" s="16" t="s">
        <v>394</v>
      </c>
      <c r="C665" s="21" t="s">
        <v>20</v>
      </c>
      <c r="D665" s="21" t="s">
        <v>46</v>
      </c>
      <c r="E665" s="21" t="s">
        <v>34</v>
      </c>
      <c r="F665" s="21" t="s">
        <v>30</v>
      </c>
      <c r="G665" s="22" t="n">
        <f aca="false">11022-300-146.2-300-100-100-33</f>
        <v>10042.8</v>
      </c>
      <c r="H665" s="22" t="n">
        <v>9646.4</v>
      </c>
      <c r="I665" s="22" t="n">
        <f aca="false">G665-H665</f>
        <v>396.4</v>
      </c>
      <c r="J665" s="22" t="n">
        <f aca="false">H665/G665*100</f>
        <v>96.0528936153264</v>
      </c>
    </row>
    <row r="666" customFormat="false" ht="31.5" hidden="false" customHeight="false" outlineLevel="0" collapsed="false">
      <c r="A666" s="24" t="s">
        <v>35</v>
      </c>
      <c r="B666" s="16" t="s">
        <v>394</v>
      </c>
      <c r="C666" s="21" t="s">
        <v>20</v>
      </c>
      <c r="D666" s="21" t="s">
        <v>46</v>
      </c>
      <c r="E666" s="21" t="s">
        <v>34</v>
      </c>
      <c r="F666" s="21" t="s">
        <v>36</v>
      </c>
      <c r="G666" s="22" t="n">
        <f aca="false">G667</f>
        <v>1545</v>
      </c>
      <c r="H666" s="22" t="n">
        <f aca="false">H667</f>
        <v>1458.3</v>
      </c>
      <c r="I666" s="22" t="n">
        <f aca="false">G666-H666</f>
        <v>86.7000000000001</v>
      </c>
      <c r="J666" s="22" t="n">
        <f aca="false">H666/G666*100</f>
        <v>94.3883495145631</v>
      </c>
    </row>
    <row r="667" customFormat="false" ht="31.5" hidden="false" customHeight="false" outlineLevel="0" collapsed="false">
      <c r="A667" s="24" t="s">
        <v>37</v>
      </c>
      <c r="B667" s="16" t="s">
        <v>394</v>
      </c>
      <c r="C667" s="21" t="s">
        <v>20</v>
      </c>
      <c r="D667" s="21" t="s">
        <v>46</v>
      </c>
      <c r="E667" s="21" t="s">
        <v>34</v>
      </c>
      <c r="F667" s="21" t="s">
        <v>38</v>
      </c>
      <c r="G667" s="22" t="n">
        <f aca="false">1666+146-300+33</f>
        <v>1545</v>
      </c>
      <c r="H667" s="22" t="n">
        <v>1458.3</v>
      </c>
      <c r="I667" s="22" t="n">
        <f aca="false">G667-H667</f>
        <v>86.7000000000001</v>
      </c>
      <c r="J667" s="22" t="n">
        <f aca="false">H667/G667*100</f>
        <v>94.3883495145631</v>
      </c>
    </row>
    <row r="668" customFormat="false" ht="15.75" hidden="false" customHeight="false" outlineLevel="0" collapsed="false">
      <c r="A668" s="25" t="s">
        <v>39</v>
      </c>
      <c r="B668" s="16" t="s">
        <v>394</v>
      </c>
      <c r="C668" s="21" t="s">
        <v>20</v>
      </c>
      <c r="D668" s="21" t="s">
        <v>46</v>
      </c>
      <c r="E668" s="21" t="s">
        <v>34</v>
      </c>
      <c r="F668" s="21" t="s">
        <v>40</v>
      </c>
      <c r="G668" s="22" t="n">
        <f aca="false">G669</f>
        <v>12.2</v>
      </c>
      <c r="H668" s="22" t="n">
        <f aca="false">H669</f>
        <v>0.3</v>
      </c>
      <c r="I668" s="22" t="n">
        <f aca="false">G668-H668</f>
        <v>11.9</v>
      </c>
      <c r="J668" s="22" t="n">
        <f aca="false">H668/G668*100</f>
        <v>2.45901639344262</v>
      </c>
    </row>
    <row r="669" customFormat="false" ht="15.75" hidden="false" customHeight="false" outlineLevel="0" collapsed="false">
      <c r="A669" s="26" t="s">
        <v>41</v>
      </c>
      <c r="B669" s="16" t="s">
        <v>394</v>
      </c>
      <c r="C669" s="21" t="s">
        <v>20</v>
      </c>
      <c r="D669" s="21" t="s">
        <v>46</v>
      </c>
      <c r="E669" s="21" t="s">
        <v>34</v>
      </c>
      <c r="F669" s="21" t="s">
        <v>42</v>
      </c>
      <c r="G669" s="22" t="n">
        <f aca="false">12+0.2</f>
        <v>12.2</v>
      </c>
      <c r="H669" s="22" t="n">
        <v>0.3</v>
      </c>
      <c r="I669" s="22" t="n">
        <f aca="false">G669-H669</f>
        <v>11.9</v>
      </c>
      <c r="J669" s="22" t="n">
        <f aca="false">H669/G669*100</f>
        <v>2.45901639344262</v>
      </c>
    </row>
    <row r="670" customFormat="false" ht="15.75" hidden="false" customHeight="false" outlineLevel="0" collapsed="false">
      <c r="A670" s="32" t="s">
        <v>196</v>
      </c>
      <c r="B670" s="16" t="s">
        <v>394</v>
      </c>
      <c r="C670" s="17" t="s">
        <v>123</v>
      </c>
      <c r="D670" s="17"/>
      <c r="E670" s="17"/>
      <c r="F670" s="17"/>
      <c r="G670" s="19" t="n">
        <f aca="false">G671</f>
        <v>15</v>
      </c>
      <c r="H670" s="19" t="n">
        <f aca="false">H671</f>
        <v>15</v>
      </c>
      <c r="I670" s="19" t="n">
        <f aca="false">G670-H670</f>
        <v>0</v>
      </c>
      <c r="J670" s="19" t="n">
        <f aca="false">H670/G670*100</f>
        <v>100</v>
      </c>
    </row>
    <row r="671" customFormat="false" ht="15.75" hidden="false" customHeight="false" outlineLevel="0" collapsed="false">
      <c r="A671" s="20" t="s">
        <v>197</v>
      </c>
      <c r="B671" s="16" t="s">
        <v>394</v>
      </c>
      <c r="C671" s="21" t="s">
        <v>123</v>
      </c>
      <c r="D671" s="21" t="s">
        <v>123</v>
      </c>
      <c r="E671" s="21"/>
      <c r="F671" s="21"/>
      <c r="G671" s="22" t="n">
        <f aca="false">G672</f>
        <v>15</v>
      </c>
      <c r="H671" s="22" t="n">
        <f aca="false">H672</f>
        <v>15</v>
      </c>
      <c r="I671" s="22" t="n">
        <f aca="false">G671-H671</f>
        <v>0</v>
      </c>
      <c r="J671" s="22" t="n">
        <f aca="false">H671/G671*100</f>
        <v>100</v>
      </c>
    </row>
    <row r="672" customFormat="false" ht="15.75" hidden="false" customHeight="false" outlineLevel="0" collapsed="false">
      <c r="A672" s="23" t="s">
        <v>68</v>
      </c>
      <c r="B672" s="16" t="s">
        <v>394</v>
      </c>
      <c r="C672" s="21" t="s">
        <v>123</v>
      </c>
      <c r="D672" s="21" t="s">
        <v>123</v>
      </c>
      <c r="E672" s="21" t="s">
        <v>69</v>
      </c>
      <c r="F672" s="21"/>
      <c r="G672" s="22" t="n">
        <f aca="false">G673+G676</f>
        <v>15</v>
      </c>
      <c r="H672" s="22" t="n">
        <f aca="false">H673+H676</f>
        <v>15</v>
      </c>
      <c r="I672" s="22" t="n">
        <f aca="false">G672-H672</f>
        <v>0</v>
      </c>
      <c r="J672" s="22" t="n">
        <f aca="false">H672/G672*100</f>
        <v>100</v>
      </c>
    </row>
    <row r="673" customFormat="false" ht="15.75" hidden="false" customHeight="false" outlineLevel="0" collapsed="false">
      <c r="A673" s="23" t="s">
        <v>198</v>
      </c>
      <c r="B673" s="16" t="s">
        <v>394</v>
      </c>
      <c r="C673" s="21" t="s">
        <v>123</v>
      </c>
      <c r="D673" s="21" t="s">
        <v>123</v>
      </c>
      <c r="E673" s="21" t="s">
        <v>199</v>
      </c>
      <c r="F673" s="21"/>
      <c r="G673" s="22" t="n">
        <f aca="false">G674</f>
        <v>6</v>
      </c>
      <c r="H673" s="22" t="n">
        <f aca="false">H674</f>
        <v>6</v>
      </c>
      <c r="I673" s="22" t="n">
        <f aca="false">G673-H673</f>
        <v>0</v>
      </c>
      <c r="J673" s="22" t="n">
        <f aca="false">H673/G673*100</f>
        <v>100</v>
      </c>
    </row>
    <row r="674" customFormat="false" ht="31.5" hidden="false" customHeight="false" outlineLevel="0" collapsed="false">
      <c r="A674" s="24" t="s">
        <v>35</v>
      </c>
      <c r="B674" s="16" t="s">
        <v>394</v>
      </c>
      <c r="C674" s="21" t="s">
        <v>123</v>
      </c>
      <c r="D674" s="21" t="s">
        <v>123</v>
      </c>
      <c r="E674" s="21" t="s">
        <v>199</v>
      </c>
      <c r="F674" s="21" t="s">
        <v>36</v>
      </c>
      <c r="G674" s="22" t="n">
        <f aca="false">G675</f>
        <v>6</v>
      </c>
      <c r="H674" s="22" t="n">
        <f aca="false">H675</f>
        <v>6</v>
      </c>
      <c r="I674" s="22" t="n">
        <f aca="false">G674-H674</f>
        <v>0</v>
      </c>
      <c r="J674" s="22" t="n">
        <f aca="false">H674/G674*100</f>
        <v>100</v>
      </c>
    </row>
    <row r="675" customFormat="false" ht="31.5" hidden="false" customHeight="false" outlineLevel="0" collapsed="false">
      <c r="A675" s="24" t="s">
        <v>37</v>
      </c>
      <c r="B675" s="16" t="s">
        <v>394</v>
      </c>
      <c r="C675" s="21" t="s">
        <v>123</v>
      </c>
      <c r="D675" s="21" t="s">
        <v>123</v>
      </c>
      <c r="E675" s="21" t="s">
        <v>199</v>
      </c>
      <c r="F675" s="21" t="s">
        <v>38</v>
      </c>
      <c r="G675" s="22" t="n">
        <f aca="false">3+3</f>
        <v>6</v>
      </c>
      <c r="H675" s="22" t="n">
        <v>6</v>
      </c>
      <c r="I675" s="22" t="n">
        <f aca="false">G675-H675</f>
        <v>0</v>
      </c>
      <c r="J675" s="22" t="n">
        <f aca="false">H675/G675*100</f>
        <v>100</v>
      </c>
    </row>
    <row r="676" customFormat="false" ht="47.25" hidden="false" customHeight="false" outlineLevel="0" collapsed="false">
      <c r="A676" s="24" t="s">
        <v>200</v>
      </c>
      <c r="B676" s="16" t="s">
        <v>394</v>
      </c>
      <c r="C676" s="21" t="s">
        <v>123</v>
      </c>
      <c r="D676" s="21" t="s">
        <v>123</v>
      </c>
      <c r="E676" s="21" t="s">
        <v>201</v>
      </c>
      <c r="F676" s="21"/>
      <c r="G676" s="22" t="n">
        <f aca="false">G677</f>
        <v>9</v>
      </c>
      <c r="H676" s="22" t="n">
        <f aca="false">H677</f>
        <v>9</v>
      </c>
      <c r="I676" s="22" t="n">
        <f aca="false">G676-H676</f>
        <v>0</v>
      </c>
      <c r="J676" s="22" t="n">
        <f aca="false">H676/G676*100</f>
        <v>100</v>
      </c>
    </row>
    <row r="677" customFormat="false" ht="31.5" hidden="false" customHeight="false" outlineLevel="0" collapsed="false">
      <c r="A677" s="24" t="s">
        <v>35</v>
      </c>
      <c r="B677" s="16" t="s">
        <v>394</v>
      </c>
      <c r="C677" s="21" t="s">
        <v>123</v>
      </c>
      <c r="D677" s="21" t="s">
        <v>123</v>
      </c>
      <c r="E677" s="21" t="s">
        <v>201</v>
      </c>
      <c r="F677" s="21" t="s">
        <v>36</v>
      </c>
      <c r="G677" s="22" t="n">
        <f aca="false">G678</f>
        <v>9</v>
      </c>
      <c r="H677" s="22" t="n">
        <f aca="false">H678</f>
        <v>9</v>
      </c>
      <c r="I677" s="22" t="n">
        <f aca="false">G677-H677</f>
        <v>0</v>
      </c>
      <c r="J677" s="22" t="n">
        <f aca="false">H677/G677*100</f>
        <v>100</v>
      </c>
    </row>
    <row r="678" customFormat="false" ht="31.5" hidden="false" customHeight="false" outlineLevel="0" collapsed="false">
      <c r="A678" s="24" t="s">
        <v>37</v>
      </c>
      <c r="B678" s="16" t="s">
        <v>394</v>
      </c>
      <c r="C678" s="21" t="s">
        <v>123</v>
      </c>
      <c r="D678" s="21" t="s">
        <v>123</v>
      </c>
      <c r="E678" s="21" t="s">
        <v>201</v>
      </c>
      <c r="F678" s="21" t="s">
        <v>38</v>
      </c>
      <c r="G678" s="22" t="n">
        <v>9</v>
      </c>
      <c r="H678" s="22" t="n">
        <v>9</v>
      </c>
      <c r="I678" s="22" t="n">
        <f aca="false">G678-H678</f>
        <v>0</v>
      </c>
      <c r="J678" s="22" t="n">
        <f aca="false">H678/G678*100</f>
        <v>100</v>
      </c>
    </row>
    <row r="679" customFormat="false" ht="27.75" hidden="false" customHeight="true" outlineLevel="0" collapsed="false">
      <c r="A679" s="45" t="s">
        <v>395</v>
      </c>
      <c r="B679" s="46"/>
      <c r="C679" s="46"/>
      <c r="D679" s="46"/>
      <c r="E679" s="13"/>
      <c r="F679" s="46"/>
      <c r="G679" s="14" t="n">
        <f aca="false">G12+G46+G396+G562+G659</f>
        <v>1723880.4</v>
      </c>
      <c r="H679" s="14" t="n">
        <f aca="false">H12+H46+H396+H562+H659</f>
        <v>1605902.4</v>
      </c>
      <c r="I679" s="14" t="n">
        <f aca="false">G679-H679</f>
        <v>117978</v>
      </c>
      <c r="J679" s="14" t="n">
        <f aca="false">H679/G679*100</f>
        <v>93.1562537633121</v>
      </c>
    </row>
    <row r="680" customFormat="false" ht="15" hidden="false" customHeight="false" outlineLevel="0" collapsed="false">
      <c r="A680" s="47"/>
    </row>
    <row r="681" customFormat="false" ht="15.75" hidden="false" customHeight="false" outlineLevel="0" collapsed="false">
      <c r="A681" s="48"/>
      <c r="B681" s="49"/>
      <c r="C681" s="49"/>
      <c r="D681" s="49"/>
      <c r="F681" s="49"/>
      <c r="G681" s="49"/>
    </row>
    <row r="682" customFormat="false" ht="15" hidden="false" customHeight="true" outlineLevel="0" collapsed="false">
      <c r="A682" s="47"/>
      <c r="B682" s="49"/>
      <c r="C682" s="50"/>
      <c r="D682" s="50"/>
      <c r="E682" s="49"/>
      <c r="F682" s="49"/>
      <c r="G682" s="49"/>
      <c r="H682" s="51"/>
    </row>
    <row r="683" customFormat="false" ht="15.75" hidden="false" customHeight="false" outlineLevel="0" collapsed="false">
      <c r="A683" s="48"/>
      <c r="B683" s="49"/>
      <c r="C683" s="50"/>
      <c r="D683" s="50"/>
      <c r="E683" s="50"/>
      <c r="F683" s="49"/>
      <c r="G683" s="49"/>
    </row>
    <row r="684" customFormat="false" ht="18" hidden="false" customHeight="false" outlineLevel="0" collapsed="false">
      <c r="A684" s="52"/>
      <c r="B684" s="49"/>
      <c r="C684" s="50"/>
      <c r="D684" s="49"/>
      <c r="E684" s="50"/>
      <c r="F684" s="49"/>
      <c r="G684" s="49"/>
    </row>
    <row r="685" customFormat="false" ht="18" hidden="false" customHeight="false" outlineLevel="0" collapsed="false">
      <c r="A685" s="52"/>
      <c r="B685" s="49"/>
      <c r="C685" s="50"/>
      <c r="D685" s="49"/>
      <c r="E685" s="49"/>
      <c r="F685" s="49"/>
      <c r="G685" s="49"/>
    </row>
    <row r="686" customFormat="false" ht="15" hidden="false" customHeight="false" outlineLevel="0" collapsed="false">
      <c r="E686" s="49"/>
    </row>
  </sheetData>
  <mergeCells count="18">
    <mergeCell ref="B1:J1"/>
    <mergeCell ref="B2:J2"/>
    <mergeCell ref="B3:J3"/>
    <mergeCell ref="B4:J4"/>
    <mergeCell ref="A5:G5"/>
    <mergeCell ref="A6:I6"/>
    <mergeCell ref="A7:I7"/>
    <mergeCell ref="A9:A11"/>
    <mergeCell ref="B9:F9"/>
    <mergeCell ref="G9:G11"/>
    <mergeCell ref="H9:H11"/>
    <mergeCell ref="I9:I11"/>
    <mergeCell ref="J9:J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315277777777778" right="0.196527777777778" top="0.432638888888889" bottom="0.315277777777778" header="0.236111111111111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H15" activeCellId="0" sqref="H15"/>
    </sheetView>
  </sheetViews>
  <sheetFormatPr defaultColWidth="9.28125" defaultRowHeight="11.2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1" width="5.41"/>
    <col collapsed="false" customWidth="true" hidden="false" outlineLevel="0" max="3" min="3" style="1" width="6.28"/>
    <col collapsed="false" customWidth="true" hidden="false" outlineLevel="0" max="4" min="4" style="1" width="11.28"/>
    <col collapsed="false" customWidth="true" hidden="false" outlineLevel="0" max="5" min="5" style="1" width="6.85"/>
    <col collapsed="false" customWidth="true" hidden="false" outlineLevel="0" max="7" min="6" style="1" width="13.56"/>
    <col collapsed="false" customWidth="true" hidden="false" outlineLevel="0" max="8" min="8" style="1" width="12.28"/>
    <col collapsed="false" customWidth="true" hidden="false" outlineLevel="0" max="9" min="9" style="1" width="9.41"/>
    <col collapsed="false" customWidth="false" hidden="false" outlineLevel="0" max="257" min="10" style="1" width="9.28"/>
  </cols>
  <sheetData>
    <row r="1" customFormat="false" ht="25.5" hidden="false" customHeight="true" outlineLevel="0" collapsed="false">
      <c r="B1" s="3" t="s">
        <v>396</v>
      </c>
      <c r="C1" s="3"/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A2" s="3"/>
      <c r="B2" s="3" t="s">
        <v>1</v>
      </c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B3" s="3" t="s">
        <v>397</v>
      </c>
      <c r="C3" s="3"/>
      <c r="D3" s="3"/>
      <c r="E3" s="3"/>
      <c r="F3" s="3"/>
      <c r="G3" s="3"/>
      <c r="H3" s="3"/>
      <c r="I3" s="3"/>
    </row>
    <row r="4" customFormat="false" ht="15.75" hidden="false" customHeight="false" outlineLevel="0" collapsed="false">
      <c r="B4" s="3" t="s">
        <v>398</v>
      </c>
      <c r="C4" s="3"/>
      <c r="D4" s="3"/>
      <c r="E4" s="3"/>
      <c r="F4" s="3"/>
      <c r="G4" s="3"/>
      <c r="H4" s="3"/>
      <c r="I4" s="3"/>
    </row>
    <row r="6" customFormat="false" ht="23.25" hidden="false" customHeight="true" outlineLevel="0" collapsed="false">
      <c r="A6" s="53"/>
      <c r="B6" s="53"/>
      <c r="C6" s="53"/>
      <c r="D6" s="53"/>
      <c r="E6" s="53"/>
      <c r="F6" s="53"/>
    </row>
    <row r="7" customFormat="false" ht="22.5" hidden="false" customHeight="true" outlineLevel="0" collapsed="false">
      <c r="A7" s="6" t="s">
        <v>399</v>
      </c>
      <c r="B7" s="6"/>
      <c r="C7" s="6"/>
      <c r="D7" s="6"/>
      <c r="E7" s="6"/>
      <c r="F7" s="6"/>
      <c r="G7" s="6"/>
      <c r="H7" s="6"/>
      <c r="I7" s="6"/>
    </row>
    <row r="8" customFormat="false" ht="24" hidden="false" customHeight="true" outlineLevel="0" collapsed="false">
      <c r="A8" s="7" t="s">
        <v>400</v>
      </c>
      <c r="B8" s="7"/>
      <c r="C8" s="7"/>
      <c r="D8" s="7"/>
      <c r="E8" s="7"/>
      <c r="F8" s="7"/>
      <c r="G8" s="7"/>
      <c r="H8" s="7"/>
      <c r="I8" s="7"/>
    </row>
    <row r="9" customFormat="false" ht="25.5" hidden="false" customHeight="true" outlineLevel="0" collapsed="false">
      <c r="A9" s="54"/>
      <c r="B9" s="54"/>
      <c r="C9" s="54"/>
      <c r="D9" s="54"/>
      <c r="E9" s="54"/>
      <c r="F9" s="54"/>
    </row>
    <row r="10" customFormat="false" ht="24.75" hidden="false" customHeight="true" outlineLevel="0" collapsed="false">
      <c r="A10" s="9" t="s">
        <v>6</v>
      </c>
      <c r="B10" s="55" t="s">
        <v>401</v>
      </c>
      <c r="C10" s="55"/>
      <c r="D10" s="55"/>
      <c r="E10" s="55"/>
      <c r="F10" s="10" t="s">
        <v>8</v>
      </c>
      <c r="G10" s="10" t="s">
        <v>9</v>
      </c>
      <c r="H10" s="10" t="s">
        <v>10</v>
      </c>
      <c r="I10" s="9" t="s">
        <v>402</v>
      </c>
    </row>
    <row r="11" customFormat="false" ht="56.25" hidden="false" customHeight="true" outlineLevel="0" collapsed="false">
      <c r="A11" s="9"/>
      <c r="B11" s="10" t="s">
        <v>13</v>
      </c>
      <c r="C11" s="10" t="s">
        <v>14</v>
      </c>
      <c r="D11" s="10" t="s">
        <v>403</v>
      </c>
      <c r="E11" s="10" t="s">
        <v>404</v>
      </c>
      <c r="F11" s="10"/>
      <c r="G11" s="10"/>
      <c r="H11" s="10"/>
      <c r="I11" s="9"/>
    </row>
    <row r="12" customFormat="false" ht="11.25" hidden="false" customHeight="true" outlineLevel="0" collapsed="false">
      <c r="A12" s="9"/>
      <c r="B12" s="10"/>
      <c r="C12" s="10"/>
      <c r="D12" s="10"/>
      <c r="E12" s="10"/>
      <c r="F12" s="10"/>
      <c r="G12" s="10"/>
      <c r="H12" s="10"/>
      <c r="I12" s="9"/>
    </row>
    <row r="13" customFormat="false" ht="15.75" hidden="false" customHeight="false" outlineLevel="0" collapsed="false">
      <c r="A13" s="56" t="s">
        <v>19</v>
      </c>
      <c r="B13" s="57" t="s">
        <v>20</v>
      </c>
      <c r="C13" s="13"/>
      <c r="D13" s="13"/>
      <c r="E13" s="13"/>
      <c r="F13" s="14" t="n">
        <f aca="false">F14+F19+F31+F59+F74+F79</f>
        <v>149650.2</v>
      </c>
      <c r="G13" s="14" t="n">
        <f aca="false">G14+G19+G31+G59+G74+G79</f>
        <v>139397</v>
      </c>
      <c r="H13" s="14" t="n">
        <f aca="false">F13-G13</f>
        <v>10253.2</v>
      </c>
      <c r="I13" s="14" t="n">
        <f aca="false">G13/F13*100</f>
        <v>93.1485557653782</v>
      </c>
    </row>
    <row r="14" customFormat="false" ht="47.25" hidden="false" customHeight="false" outlineLevel="0" collapsed="false">
      <c r="A14" s="20" t="s">
        <v>21</v>
      </c>
      <c r="B14" s="21" t="s">
        <v>20</v>
      </c>
      <c r="C14" s="21" t="s">
        <v>22</v>
      </c>
      <c r="D14" s="21"/>
      <c r="E14" s="21"/>
      <c r="F14" s="22" t="n">
        <f aca="false">F15</f>
        <v>2031.4</v>
      </c>
      <c r="G14" s="22" t="n">
        <f aca="false">G15</f>
        <v>1973.8</v>
      </c>
      <c r="H14" s="22" t="n">
        <f aca="false">F14-G14</f>
        <v>57.6000000000001</v>
      </c>
      <c r="I14" s="22" t="n">
        <f aca="false">G14/F14*100</f>
        <v>97.1645170818155</v>
      </c>
    </row>
    <row r="15" customFormat="false" ht="31.5" hidden="false" customHeight="false" outlineLevel="0" collapsed="false">
      <c r="A15" s="23" t="s">
        <v>23</v>
      </c>
      <c r="B15" s="21" t="s">
        <v>20</v>
      </c>
      <c r="C15" s="21" t="s">
        <v>22</v>
      </c>
      <c r="D15" s="21" t="s">
        <v>24</v>
      </c>
      <c r="E15" s="21"/>
      <c r="F15" s="22" t="n">
        <f aca="false">F16</f>
        <v>2031.4</v>
      </c>
      <c r="G15" s="22" t="n">
        <f aca="false">G16</f>
        <v>1973.8</v>
      </c>
      <c r="H15" s="22" t="n">
        <f aca="false">F15-G15</f>
        <v>57.6000000000001</v>
      </c>
      <c r="I15" s="22" t="n">
        <f aca="false">G15/F15*100</f>
        <v>97.1645170818155</v>
      </c>
    </row>
    <row r="16" customFormat="false" ht="31.5" hidden="false" customHeight="false" outlineLevel="0" collapsed="false">
      <c r="A16" s="23" t="s">
        <v>25</v>
      </c>
      <c r="B16" s="21" t="s">
        <v>20</v>
      </c>
      <c r="C16" s="21" t="s">
        <v>22</v>
      </c>
      <c r="D16" s="21" t="s">
        <v>26</v>
      </c>
      <c r="E16" s="21"/>
      <c r="F16" s="22" t="n">
        <f aca="false">F17</f>
        <v>2031.4</v>
      </c>
      <c r="G16" s="22" t="n">
        <f aca="false">G17</f>
        <v>1973.8</v>
      </c>
      <c r="H16" s="22" t="n">
        <f aca="false">F16-G16</f>
        <v>57.6000000000001</v>
      </c>
      <c r="I16" s="22" t="n">
        <f aca="false">G16/F16*100</f>
        <v>97.1645170818155</v>
      </c>
    </row>
    <row r="17" customFormat="false" ht="78.75" hidden="false" customHeight="false" outlineLevel="0" collapsed="false">
      <c r="A17" s="24" t="s">
        <v>27</v>
      </c>
      <c r="B17" s="21" t="s">
        <v>20</v>
      </c>
      <c r="C17" s="21" t="s">
        <v>22</v>
      </c>
      <c r="D17" s="21" t="s">
        <v>26</v>
      </c>
      <c r="E17" s="21" t="s">
        <v>28</v>
      </c>
      <c r="F17" s="22" t="n">
        <f aca="false">F18</f>
        <v>2031.4</v>
      </c>
      <c r="G17" s="22" t="n">
        <f aca="false">G18</f>
        <v>1973.8</v>
      </c>
      <c r="H17" s="22" t="n">
        <f aca="false">F17-G17</f>
        <v>57.6000000000001</v>
      </c>
      <c r="I17" s="22" t="n">
        <f aca="false">G17/F17*100</f>
        <v>97.1645170818155</v>
      </c>
    </row>
    <row r="18" customFormat="false" ht="31.5" hidden="false" customHeight="false" outlineLevel="0" collapsed="false">
      <c r="A18" s="24" t="s">
        <v>29</v>
      </c>
      <c r="B18" s="21" t="s">
        <v>20</v>
      </c>
      <c r="C18" s="21" t="s">
        <v>22</v>
      </c>
      <c r="D18" s="21" t="s">
        <v>26</v>
      </c>
      <c r="E18" s="21" t="s">
        <v>30</v>
      </c>
      <c r="F18" s="22" t="n">
        <f aca="false">ведомственная!G18</f>
        <v>2031.4</v>
      </c>
      <c r="G18" s="22" t="n">
        <f aca="false">ведомственная!H18</f>
        <v>1973.8</v>
      </c>
      <c r="H18" s="22" t="n">
        <f aca="false">F18-G18</f>
        <v>57.6000000000001</v>
      </c>
      <c r="I18" s="22" t="n">
        <f aca="false">G18/F18*100</f>
        <v>97.1645170818155</v>
      </c>
    </row>
    <row r="19" customFormat="false" ht="54" hidden="false" customHeight="true" outlineLevel="0" collapsed="false">
      <c r="A19" s="20" t="s">
        <v>31</v>
      </c>
      <c r="B19" s="21" t="s">
        <v>20</v>
      </c>
      <c r="C19" s="21" t="s">
        <v>32</v>
      </c>
      <c r="D19" s="21"/>
      <c r="E19" s="21"/>
      <c r="F19" s="22" t="n">
        <f aca="false">F20</f>
        <v>6144.5</v>
      </c>
      <c r="G19" s="22" t="n">
        <f aca="false">G20</f>
        <v>5991.2</v>
      </c>
      <c r="H19" s="22" t="n">
        <f aca="false">F19-G19</f>
        <v>153.3</v>
      </c>
      <c r="I19" s="22" t="n">
        <f aca="false">G19/F19*100</f>
        <v>97.5050858491334</v>
      </c>
    </row>
    <row r="20" customFormat="false" ht="31.5" hidden="false" customHeight="false" outlineLevel="0" collapsed="false">
      <c r="A20" s="23" t="s">
        <v>23</v>
      </c>
      <c r="B20" s="21" t="s">
        <v>20</v>
      </c>
      <c r="C20" s="21" t="s">
        <v>32</v>
      </c>
      <c r="D20" s="21" t="s">
        <v>24</v>
      </c>
      <c r="E20" s="21"/>
      <c r="F20" s="22" t="n">
        <f aca="false">F21+F28</f>
        <v>6144.5</v>
      </c>
      <c r="G20" s="22" t="n">
        <f aca="false">G21+G28</f>
        <v>5991.2</v>
      </c>
      <c r="H20" s="22" t="n">
        <f aca="false">F20-G20</f>
        <v>153.3</v>
      </c>
      <c r="I20" s="22" t="n">
        <f aca="false">G20/F20*100</f>
        <v>97.5050858491334</v>
      </c>
    </row>
    <row r="21" customFormat="false" ht="15.75" hidden="false" customHeight="false" outlineLevel="0" collapsed="false">
      <c r="A21" s="23" t="s">
        <v>33</v>
      </c>
      <c r="B21" s="21" t="s">
        <v>20</v>
      </c>
      <c r="C21" s="21" t="s">
        <v>32</v>
      </c>
      <c r="D21" s="21" t="s">
        <v>34</v>
      </c>
      <c r="E21" s="21"/>
      <c r="F21" s="22" t="n">
        <f aca="false">F22+F24+F26</f>
        <v>2990.5</v>
      </c>
      <c r="G21" s="22" t="n">
        <f aca="false">G22+G24+G26</f>
        <v>2924</v>
      </c>
      <c r="H21" s="22" t="n">
        <f aca="false">F21-G21</f>
        <v>66.5</v>
      </c>
      <c r="I21" s="22" t="n">
        <f aca="false">G21/F21*100</f>
        <v>97.7762915900351</v>
      </c>
    </row>
    <row r="22" customFormat="false" ht="78.75" hidden="false" customHeight="false" outlineLevel="0" collapsed="false">
      <c r="A22" s="24" t="s">
        <v>27</v>
      </c>
      <c r="B22" s="21" t="s">
        <v>20</v>
      </c>
      <c r="C22" s="21" t="s">
        <v>32</v>
      </c>
      <c r="D22" s="21" t="s">
        <v>34</v>
      </c>
      <c r="E22" s="21" t="s">
        <v>28</v>
      </c>
      <c r="F22" s="22" t="n">
        <f aca="false">F23</f>
        <v>2851.2</v>
      </c>
      <c r="G22" s="22" t="n">
        <f aca="false">G23</f>
        <v>2821.8</v>
      </c>
      <c r="H22" s="22" t="n">
        <f aca="false">F22-G22</f>
        <v>29.3999999999996</v>
      </c>
      <c r="I22" s="22" t="n">
        <f aca="false">G22/F22*100</f>
        <v>98.9688552188552</v>
      </c>
    </row>
    <row r="23" customFormat="false" ht="31.5" hidden="false" customHeight="false" outlineLevel="0" collapsed="false">
      <c r="A23" s="24" t="s">
        <v>29</v>
      </c>
      <c r="B23" s="21" t="s">
        <v>20</v>
      </c>
      <c r="C23" s="21" t="s">
        <v>32</v>
      </c>
      <c r="D23" s="21" t="s">
        <v>34</v>
      </c>
      <c r="E23" s="21" t="s">
        <v>30</v>
      </c>
      <c r="F23" s="22" t="n">
        <f aca="false">ведомственная!G23</f>
        <v>2851.2</v>
      </c>
      <c r="G23" s="22" t="n">
        <f aca="false">ведомственная!H23</f>
        <v>2821.8</v>
      </c>
      <c r="H23" s="22" t="n">
        <f aca="false">F23-G23</f>
        <v>29.3999999999996</v>
      </c>
      <c r="I23" s="22" t="n">
        <f aca="false">G23/F23*100</f>
        <v>98.9688552188552</v>
      </c>
    </row>
    <row r="24" customFormat="false" ht="31.5" hidden="false" customHeight="false" outlineLevel="0" collapsed="false">
      <c r="A24" s="24" t="s">
        <v>35</v>
      </c>
      <c r="B24" s="21" t="s">
        <v>20</v>
      </c>
      <c r="C24" s="21" t="s">
        <v>32</v>
      </c>
      <c r="D24" s="21" t="s">
        <v>34</v>
      </c>
      <c r="E24" s="21" t="s">
        <v>36</v>
      </c>
      <c r="F24" s="22" t="n">
        <f aca="false">F25</f>
        <v>134.3</v>
      </c>
      <c r="G24" s="22" t="n">
        <f aca="false">G25</f>
        <v>102.1</v>
      </c>
      <c r="H24" s="22" t="n">
        <f aca="false">F24-G24</f>
        <v>32.2</v>
      </c>
      <c r="I24" s="22" t="n">
        <f aca="false">G24/F24*100</f>
        <v>76.0238272524199</v>
      </c>
    </row>
    <row r="25" customFormat="false" ht="31.5" hidden="false" customHeight="false" outlineLevel="0" collapsed="false">
      <c r="A25" s="24" t="s">
        <v>37</v>
      </c>
      <c r="B25" s="21" t="s">
        <v>20</v>
      </c>
      <c r="C25" s="21" t="s">
        <v>32</v>
      </c>
      <c r="D25" s="21" t="s">
        <v>34</v>
      </c>
      <c r="E25" s="21" t="s">
        <v>38</v>
      </c>
      <c r="F25" s="22" t="n">
        <f aca="false">ведомственная!G25</f>
        <v>134.3</v>
      </c>
      <c r="G25" s="22" t="n">
        <f aca="false">ведомственная!H25</f>
        <v>102.1</v>
      </c>
      <c r="H25" s="22" t="n">
        <f aca="false">F25-G25</f>
        <v>32.2</v>
      </c>
      <c r="I25" s="22" t="n">
        <f aca="false">G25/F25*100</f>
        <v>76.0238272524199</v>
      </c>
    </row>
    <row r="26" customFormat="false" ht="15.75" hidden="false" customHeight="false" outlineLevel="0" collapsed="false">
      <c r="A26" s="25" t="s">
        <v>39</v>
      </c>
      <c r="B26" s="21" t="s">
        <v>20</v>
      </c>
      <c r="C26" s="21" t="s">
        <v>32</v>
      </c>
      <c r="D26" s="21" t="s">
        <v>34</v>
      </c>
      <c r="E26" s="21" t="s">
        <v>40</v>
      </c>
      <c r="F26" s="22" t="n">
        <f aca="false">F27</f>
        <v>5</v>
      </c>
      <c r="G26" s="22" t="n">
        <f aca="false">G27</f>
        <v>0.1</v>
      </c>
      <c r="H26" s="22" t="n">
        <f aca="false">F26-G26</f>
        <v>4.9</v>
      </c>
      <c r="I26" s="22" t="n">
        <f aca="false">G26/F26*100</f>
        <v>2</v>
      </c>
    </row>
    <row r="27" customFormat="false" ht="15.75" hidden="false" customHeight="false" outlineLevel="0" collapsed="false">
      <c r="A27" s="26" t="s">
        <v>41</v>
      </c>
      <c r="B27" s="21" t="s">
        <v>20</v>
      </c>
      <c r="C27" s="21" t="s">
        <v>32</v>
      </c>
      <c r="D27" s="21" t="s">
        <v>34</v>
      </c>
      <c r="E27" s="21" t="s">
        <v>42</v>
      </c>
      <c r="F27" s="22" t="n">
        <f aca="false">ведомственная!G27</f>
        <v>5</v>
      </c>
      <c r="G27" s="22" t="n">
        <f aca="false">ведомственная!H27</f>
        <v>0.1</v>
      </c>
      <c r="H27" s="22" t="n">
        <f aca="false">F27-G27</f>
        <v>4.9</v>
      </c>
      <c r="I27" s="22" t="n">
        <f aca="false">G27/F27*100</f>
        <v>2</v>
      </c>
    </row>
    <row r="28" customFormat="false" ht="31.5" hidden="false" customHeight="false" outlineLevel="0" collapsed="false">
      <c r="A28" s="27" t="s">
        <v>43</v>
      </c>
      <c r="B28" s="21" t="s">
        <v>20</v>
      </c>
      <c r="C28" s="21" t="s">
        <v>32</v>
      </c>
      <c r="D28" s="21" t="s">
        <v>44</v>
      </c>
      <c r="E28" s="21"/>
      <c r="F28" s="22" t="n">
        <f aca="false">F29</f>
        <v>3154</v>
      </c>
      <c r="G28" s="22" t="n">
        <f aca="false">G29</f>
        <v>3067.2</v>
      </c>
      <c r="H28" s="22" t="n">
        <f aca="false">F28-G28</f>
        <v>86.8000000000002</v>
      </c>
      <c r="I28" s="22" t="n">
        <f aca="false">G28/F28*100</f>
        <v>97.2479391249207</v>
      </c>
    </row>
    <row r="29" customFormat="false" ht="78.75" hidden="false" customHeight="false" outlineLevel="0" collapsed="false">
      <c r="A29" s="24" t="s">
        <v>27</v>
      </c>
      <c r="B29" s="21" t="s">
        <v>20</v>
      </c>
      <c r="C29" s="21" t="s">
        <v>32</v>
      </c>
      <c r="D29" s="21" t="s">
        <v>44</v>
      </c>
      <c r="E29" s="21" t="s">
        <v>28</v>
      </c>
      <c r="F29" s="22" t="n">
        <f aca="false">F30</f>
        <v>3154</v>
      </c>
      <c r="G29" s="22" t="n">
        <f aca="false">G30</f>
        <v>3067.2</v>
      </c>
      <c r="H29" s="22" t="n">
        <f aca="false">F29-G29</f>
        <v>86.8000000000002</v>
      </c>
      <c r="I29" s="22" t="n">
        <f aca="false">G29/F29*100</f>
        <v>97.2479391249207</v>
      </c>
    </row>
    <row r="30" customFormat="false" ht="31.5" hidden="false" customHeight="false" outlineLevel="0" collapsed="false">
      <c r="A30" s="24" t="s">
        <v>29</v>
      </c>
      <c r="B30" s="21" t="s">
        <v>20</v>
      </c>
      <c r="C30" s="21" t="s">
        <v>32</v>
      </c>
      <c r="D30" s="21" t="s">
        <v>44</v>
      </c>
      <c r="E30" s="21" t="s">
        <v>30</v>
      </c>
      <c r="F30" s="22" t="n">
        <f aca="false">ведомственная!G30</f>
        <v>3154</v>
      </c>
      <c r="G30" s="22" t="n">
        <f aca="false">ведомственная!H30</f>
        <v>3067.2</v>
      </c>
      <c r="H30" s="22" t="n">
        <f aca="false">F30-G30</f>
        <v>86.8000000000002</v>
      </c>
      <c r="I30" s="22" t="n">
        <f aca="false">G30/F30*100</f>
        <v>97.2479391249207</v>
      </c>
    </row>
    <row r="31" customFormat="false" ht="63" hidden="false" customHeight="false" outlineLevel="0" collapsed="false">
      <c r="A31" s="20" t="s">
        <v>53</v>
      </c>
      <c r="B31" s="21" t="s">
        <v>20</v>
      </c>
      <c r="C31" s="21" t="s">
        <v>54</v>
      </c>
      <c r="D31" s="21"/>
      <c r="E31" s="21"/>
      <c r="F31" s="22" t="n">
        <f aca="false">F32+F43</f>
        <v>87435.2</v>
      </c>
      <c r="G31" s="22" t="n">
        <f aca="false">G32+G43</f>
        <v>84362</v>
      </c>
      <c r="H31" s="22" t="n">
        <f aca="false">F31-G31</f>
        <v>3073.20000000001</v>
      </c>
      <c r="I31" s="22" t="n">
        <f aca="false">G31/F31*100</f>
        <v>96.4851684447454</v>
      </c>
    </row>
    <row r="32" customFormat="false" ht="31.5" hidden="false" customHeight="false" outlineLevel="0" collapsed="false">
      <c r="A32" s="23" t="s">
        <v>23</v>
      </c>
      <c r="B32" s="21" t="s">
        <v>20</v>
      </c>
      <c r="C32" s="21" t="s">
        <v>54</v>
      </c>
      <c r="D32" s="21" t="s">
        <v>24</v>
      </c>
      <c r="E32" s="21"/>
      <c r="F32" s="22" t="n">
        <f aca="false">F33+F40</f>
        <v>81151.2</v>
      </c>
      <c r="G32" s="22" t="n">
        <f aca="false">G33+G40</f>
        <v>79416.5</v>
      </c>
      <c r="H32" s="22" t="n">
        <f aca="false">F32-G32</f>
        <v>1734.70000000001</v>
      </c>
      <c r="I32" s="22" t="n">
        <f aca="false">G32/F32*100</f>
        <v>97.8623852758801</v>
      </c>
    </row>
    <row r="33" customFormat="false" ht="15.75" hidden="false" customHeight="false" outlineLevel="0" collapsed="false">
      <c r="A33" s="23" t="s">
        <v>33</v>
      </c>
      <c r="B33" s="21" t="s">
        <v>20</v>
      </c>
      <c r="C33" s="21" t="s">
        <v>54</v>
      </c>
      <c r="D33" s="21" t="s">
        <v>34</v>
      </c>
      <c r="E33" s="21"/>
      <c r="F33" s="22" t="n">
        <f aca="false">F34+F36+F38</f>
        <v>78742.1</v>
      </c>
      <c r="G33" s="22" t="n">
        <f aca="false">G34+G36+G38</f>
        <v>77017.2</v>
      </c>
      <c r="H33" s="22" t="n">
        <f aca="false">F33-G33</f>
        <v>1724.90000000001</v>
      </c>
      <c r="I33" s="22" t="n">
        <f aca="false">G33/F33*100</f>
        <v>97.8094310413362</v>
      </c>
    </row>
    <row r="34" customFormat="false" ht="78.75" hidden="false" customHeight="false" outlineLevel="0" collapsed="false">
      <c r="A34" s="24" t="s">
        <v>27</v>
      </c>
      <c r="B34" s="21" t="s">
        <v>20</v>
      </c>
      <c r="C34" s="21" t="s">
        <v>54</v>
      </c>
      <c r="D34" s="21" t="s">
        <v>34</v>
      </c>
      <c r="E34" s="21" t="s">
        <v>28</v>
      </c>
      <c r="F34" s="22" t="n">
        <f aca="false">F35</f>
        <v>61100.8</v>
      </c>
      <c r="G34" s="22" t="n">
        <f aca="false">G35</f>
        <v>60232.8</v>
      </c>
      <c r="H34" s="22" t="n">
        <f aca="false">F34-G34</f>
        <v>867.999999999993</v>
      </c>
      <c r="I34" s="22" t="n">
        <f aca="false">G34/F34*100</f>
        <v>98.5793966691107</v>
      </c>
    </row>
    <row r="35" customFormat="false" ht="31.5" hidden="false" customHeight="false" outlineLevel="0" collapsed="false">
      <c r="A35" s="24" t="s">
        <v>29</v>
      </c>
      <c r="B35" s="21" t="s">
        <v>20</v>
      </c>
      <c r="C35" s="21" t="s">
        <v>54</v>
      </c>
      <c r="D35" s="21" t="s">
        <v>34</v>
      </c>
      <c r="E35" s="21" t="s">
        <v>30</v>
      </c>
      <c r="F35" s="22" t="n">
        <f aca="false">ведомственная!G52</f>
        <v>61100.8</v>
      </c>
      <c r="G35" s="22" t="n">
        <f aca="false">ведомственная!H52</f>
        <v>60232.8</v>
      </c>
      <c r="H35" s="22" t="n">
        <f aca="false">F35-G35</f>
        <v>867.999999999993</v>
      </c>
      <c r="I35" s="22" t="n">
        <f aca="false">G35/F35*100</f>
        <v>98.5793966691107</v>
      </c>
    </row>
    <row r="36" customFormat="false" ht="31.5" hidden="false" customHeight="false" outlineLevel="0" collapsed="false">
      <c r="A36" s="24" t="s">
        <v>35</v>
      </c>
      <c r="B36" s="21" t="s">
        <v>20</v>
      </c>
      <c r="C36" s="21" t="s">
        <v>54</v>
      </c>
      <c r="D36" s="21" t="s">
        <v>34</v>
      </c>
      <c r="E36" s="21" t="s">
        <v>36</v>
      </c>
      <c r="F36" s="22" t="n">
        <f aca="false">F37</f>
        <v>15668</v>
      </c>
      <c r="G36" s="22" t="n">
        <f aca="false">G37</f>
        <v>14812.2</v>
      </c>
      <c r="H36" s="22" t="n">
        <f aca="false">F36-G36</f>
        <v>855.800000000001</v>
      </c>
      <c r="I36" s="22" t="n">
        <f aca="false">G36/F36*100</f>
        <v>94.5379116670922</v>
      </c>
    </row>
    <row r="37" customFormat="false" ht="31.5" hidden="false" customHeight="false" outlineLevel="0" collapsed="false">
      <c r="A37" s="24" t="s">
        <v>37</v>
      </c>
      <c r="B37" s="21" t="s">
        <v>20</v>
      </c>
      <c r="C37" s="21" t="s">
        <v>54</v>
      </c>
      <c r="D37" s="21" t="s">
        <v>34</v>
      </c>
      <c r="E37" s="21" t="s">
        <v>38</v>
      </c>
      <c r="F37" s="22" t="n">
        <f aca="false">ведомственная!G54</f>
        <v>15668</v>
      </c>
      <c r="G37" s="22" t="n">
        <f aca="false">ведомственная!H54</f>
        <v>14812.2</v>
      </c>
      <c r="H37" s="22" t="n">
        <f aca="false">F37-G37</f>
        <v>855.800000000001</v>
      </c>
      <c r="I37" s="22" t="n">
        <f aca="false">G37/F37*100</f>
        <v>94.5379116670922</v>
      </c>
    </row>
    <row r="38" customFormat="false" ht="15.75" hidden="false" customHeight="false" outlineLevel="0" collapsed="false">
      <c r="A38" s="25" t="s">
        <v>39</v>
      </c>
      <c r="B38" s="21" t="s">
        <v>20</v>
      </c>
      <c r="C38" s="21" t="s">
        <v>54</v>
      </c>
      <c r="D38" s="21" t="s">
        <v>34</v>
      </c>
      <c r="E38" s="21" t="s">
        <v>40</v>
      </c>
      <c r="F38" s="22" t="n">
        <f aca="false">F39</f>
        <v>1973.3</v>
      </c>
      <c r="G38" s="22" t="n">
        <f aca="false">G39</f>
        <v>1972.2</v>
      </c>
      <c r="H38" s="22" t="n">
        <f aca="false">F38-G38</f>
        <v>1.09999999999991</v>
      </c>
      <c r="I38" s="22" t="n">
        <f aca="false">G38/F38*100</f>
        <v>99.944255815132</v>
      </c>
    </row>
    <row r="39" customFormat="false" ht="15.75" hidden="false" customHeight="false" outlineLevel="0" collapsed="false">
      <c r="A39" s="26" t="s">
        <v>41</v>
      </c>
      <c r="B39" s="21" t="s">
        <v>20</v>
      </c>
      <c r="C39" s="21" t="s">
        <v>54</v>
      </c>
      <c r="D39" s="21" t="s">
        <v>34</v>
      </c>
      <c r="E39" s="21" t="s">
        <v>42</v>
      </c>
      <c r="F39" s="22" t="n">
        <f aca="false">ведомственная!G56</f>
        <v>1973.3</v>
      </c>
      <c r="G39" s="22" t="n">
        <f aca="false">ведомственная!H56</f>
        <v>1972.2</v>
      </c>
      <c r="H39" s="22" t="n">
        <f aca="false">F39-G39</f>
        <v>1.09999999999991</v>
      </c>
      <c r="I39" s="22" t="n">
        <f aca="false">G39/F39*100</f>
        <v>99.944255815132</v>
      </c>
    </row>
    <row r="40" customFormat="false" ht="110.25" hidden="false" customHeight="false" outlineLevel="0" collapsed="false">
      <c r="A40" s="23" t="s">
        <v>55</v>
      </c>
      <c r="B40" s="21" t="s">
        <v>20</v>
      </c>
      <c r="C40" s="21" t="s">
        <v>54</v>
      </c>
      <c r="D40" s="21" t="s">
        <v>56</v>
      </c>
      <c r="E40" s="21"/>
      <c r="F40" s="22" t="n">
        <f aca="false">F41</f>
        <v>2409.1</v>
      </c>
      <c r="G40" s="22" t="n">
        <f aca="false">G41</f>
        <v>2399.3</v>
      </c>
      <c r="H40" s="22" t="n">
        <f aca="false">F40-G40</f>
        <v>9.79999999999973</v>
      </c>
      <c r="I40" s="22" t="n">
        <f aca="false">G40/F40*100</f>
        <v>99.5932090822299</v>
      </c>
    </row>
    <row r="41" customFormat="false" ht="31.5" hidden="false" customHeight="false" outlineLevel="0" collapsed="false">
      <c r="A41" s="24" t="s">
        <v>35</v>
      </c>
      <c r="B41" s="21" t="s">
        <v>20</v>
      </c>
      <c r="C41" s="21" t="s">
        <v>54</v>
      </c>
      <c r="D41" s="21" t="s">
        <v>56</v>
      </c>
      <c r="E41" s="21" t="s">
        <v>36</v>
      </c>
      <c r="F41" s="22" t="n">
        <f aca="false">F42</f>
        <v>2409.1</v>
      </c>
      <c r="G41" s="22" t="n">
        <f aca="false">G42</f>
        <v>2399.3</v>
      </c>
      <c r="H41" s="22" t="n">
        <f aca="false">F41-G41</f>
        <v>9.79999999999973</v>
      </c>
      <c r="I41" s="22" t="n">
        <f aca="false">G41/F41*100</f>
        <v>99.5932090822299</v>
      </c>
    </row>
    <row r="42" customFormat="false" ht="31.5" hidden="false" customHeight="false" outlineLevel="0" collapsed="false">
      <c r="A42" s="24" t="s">
        <v>37</v>
      </c>
      <c r="B42" s="21" t="s">
        <v>20</v>
      </c>
      <c r="C42" s="21" t="s">
        <v>54</v>
      </c>
      <c r="D42" s="21" t="s">
        <v>56</v>
      </c>
      <c r="E42" s="21" t="s">
        <v>38</v>
      </c>
      <c r="F42" s="22" t="n">
        <f aca="false">ведомственная!G59</f>
        <v>2409.1</v>
      </c>
      <c r="G42" s="22" t="n">
        <f aca="false">ведомственная!H59</f>
        <v>2399.3</v>
      </c>
      <c r="H42" s="22" t="n">
        <f aca="false">F42-G42</f>
        <v>9.79999999999973</v>
      </c>
      <c r="I42" s="22" t="n">
        <f aca="false">G42/F42*100</f>
        <v>99.5932090822299</v>
      </c>
    </row>
    <row r="43" customFormat="false" ht="31.5" hidden="false" customHeight="false" outlineLevel="0" collapsed="false">
      <c r="A43" s="24" t="s">
        <v>57</v>
      </c>
      <c r="B43" s="21" t="s">
        <v>58</v>
      </c>
      <c r="C43" s="21" t="s">
        <v>54</v>
      </c>
      <c r="D43" s="21" t="s">
        <v>59</v>
      </c>
      <c r="E43" s="21"/>
      <c r="F43" s="22" t="n">
        <f aca="false">F44+F49+F54</f>
        <v>6284</v>
      </c>
      <c r="G43" s="22" t="n">
        <f aca="false">G44+G49+G54</f>
        <v>4945.5</v>
      </c>
      <c r="H43" s="22" t="n">
        <f aca="false">F43-G43</f>
        <v>1338.5</v>
      </c>
      <c r="I43" s="22" t="n">
        <f aca="false">G43/F43*100</f>
        <v>78.6998726925525</v>
      </c>
    </row>
    <row r="44" customFormat="false" ht="67.5" hidden="false" customHeight="true" outlineLevel="0" collapsed="false">
      <c r="A44" s="23" t="s">
        <v>60</v>
      </c>
      <c r="B44" s="21" t="s">
        <v>20</v>
      </c>
      <c r="C44" s="21" t="s">
        <v>54</v>
      </c>
      <c r="D44" s="21" t="s">
        <v>61</v>
      </c>
      <c r="E44" s="21"/>
      <c r="F44" s="22" t="n">
        <f aca="false">F45+F47</f>
        <v>1784</v>
      </c>
      <c r="G44" s="22" t="n">
        <f aca="false">G45+G47</f>
        <v>1719.6</v>
      </c>
      <c r="H44" s="22" t="n">
        <f aca="false">F44-G44</f>
        <v>64.4000000000001</v>
      </c>
      <c r="I44" s="22" t="n">
        <f aca="false">G44/F44*100</f>
        <v>96.390134529148</v>
      </c>
    </row>
    <row r="45" customFormat="false" ht="78.75" hidden="false" customHeight="false" outlineLevel="0" collapsed="false">
      <c r="A45" s="24" t="s">
        <v>27</v>
      </c>
      <c r="B45" s="21" t="s">
        <v>20</v>
      </c>
      <c r="C45" s="21" t="s">
        <v>54</v>
      </c>
      <c r="D45" s="21" t="s">
        <v>61</v>
      </c>
      <c r="E45" s="21" t="s">
        <v>28</v>
      </c>
      <c r="F45" s="22" t="n">
        <f aca="false">F46</f>
        <v>1636.3</v>
      </c>
      <c r="G45" s="22" t="n">
        <f aca="false">G46</f>
        <v>1636.1</v>
      </c>
      <c r="H45" s="22" t="n">
        <f aca="false">F45-G45</f>
        <v>0.200000000000045</v>
      </c>
      <c r="I45" s="22" t="n">
        <f aca="false">G45/F45*100</f>
        <v>99.9877773024507</v>
      </c>
    </row>
    <row r="46" customFormat="false" ht="31.5" hidden="false" customHeight="false" outlineLevel="0" collapsed="false">
      <c r="A46" s="24" t="s">
        <v>29</v>
      </c>
      <c r="B46" s="21" t="s">
        <v>20</v>
      </c>
      <c r="C46" s="21" t="s">
        <v>54</v>
      </c>
      <c r="D46" s="21" t="s">
        <v>61</v>
      </c>
      <c r="E46" s="21" t="s">
        <v>30</v>
      </c>
      <c r="F46" s="22" t="n">
        <f aca="false">ведомственная!G63</f>
        <v>1636.3</v>
      </c>
      <c r="G46" s="22" t="n">
        <f aca="false">ведомственная!H63</f>
        <v>1636.1</v>
      </c>
      <c r="H46" s="22" t="n">
        <f aca="false">F46-G46</f>
        <v>0.200000000000045</v>
      </c>
      <c r="I46" s="22" t="n">
        <f aca="false">G46/F46*100</f>
        <v>99.9877773024507</v>
      </c>
    </row>
    <row r="47" customFormat="false" ht="31.5" hidden="false" customHeight="false" outlineLevel="0" collapsed="false">
      <c r="A47" s="24" t="s">
        <v>35</v>
      </c>
      <c r="B47" s="21" t="s">
        <v>20</v>
      </c>
      <c r="C47" s="21" t="s">
        <v>54</v>
      </c>
      <c r="D47" s="21" t="s">
        <v>61</v>
      </c>
      <c r="E47" s="21" t="s">
        <v>36</v>
      </c>
      <c r="F47" s="22" t="n">
        <f aca="false">F48</f>
        <v>147.7</v>
      </c>
      <c r="G47" s="22" t="n">
        <f aca="false">G48</f>
        <v>83.5</v>
      </c>
      <c r="H47" s="22" t="n">
        <f aca="false">F47-G47</f>
        <v>64.2</v>
      </c>
      <c r="I47" s="22" t="n">
        <f aca="false">G47/F47*100</f>
        <v>56.5335138794855</v>
      </c>
    </row>
    <row r="48" customFormat="false" ht="31.5" hidden="false" customHeight="false" outlineLevel="0" collapsed="false">
      <c r="A48" s="24" t="s">
        <v>37</v>
      </c>
      <c r="B48" s="21" t="s">
        <v>20</v>
      </c>
      <c r="C48" s="21" t="s">
        <v>54</v>
      </c>
      <c r="D48" s="21" t="s">
        <v>61</v>
      </c>
      <c r="E48" s="21" t="s">
        <v>38</v>
      </c>
      <c r="F48" s="22" t="n">
        <f aca="false">ведомственная!G65</f>
        <v>147.7</v>
      </c>
      <c r="G48" s="22" t="n">
        <f aca="false">ведомственная!H65</f>
        <v>83.5</v>
      </c>
      <c r="H48" s="22" t="n">
        <f aca="false">F48-G48</f>
        <v>64.2</v>
      </c>
      <c r="I48" s="22" t="n">
        <f aca="false">G48/F48*100</f>
        <v>56.5335138794855</v>
      </c>
    </row>
    <row r="49" customFormat="false" ht="83.25" hidden="false" customHeight="true" outlineLevel="0" collapsed="false">
      <c r="A49" s="23" t="s">
        <v>62</v>
      </c>
      <c r="B49" s="21" t="s">
        <v>20</v>
      </c>
      <c r="C49" s="21" t="s">
        <v>54</v>
      </c>
      <c r="D49" s="21" t="s">
        <v>63</v>
      </c>
      <c r="E49" s="21"/>
      <c r="F49" s="22" t="n">
        <f aca="false">F50+F52</f>
        <v>967</v>
      </c>
      <c r="G49" s="22" t="n">
        <f aca="false">G50+G52</f>
        <v>966.6</v>
      </c>
      <c r="H49" s="22" t="n">
        <f aca="false">F49-G49</f>
        <v>0.399999999999977</v>
      </c>
      <c r="I49" s="22" t="n">
        <f aca="false">G49/F49*100</f>
        <v>99.9586349534643</v>
      </c>
    </row>
    <row r="50" customFormat="false" ht="78.75" hidden="false" customHeight="false" outlineLevel="0" collapsed="false">
      <c r="A50" s="24" t="s">
        <v>27</v>
      </c>
      <c r="B50" s="21" t="s">
        <v>20</v>
      </c>
      <c r="C50" s="21" t="s">
        <v>54</v>
      </c>
      <c r="D50" s="21" t="s">
        <v>63</v>
      </c>
      <c r="E50" s="21" t="s">
        <v>28</v>
      </c>
      <c r="F50" s="22" t="n">
        <f aca="false">F51</f>
        <v>901.2</v>
      </c>
      <c r="G50" s="22" t="n">
        <f aca="false">G51</f>
        <v>901.2</v>
      </c>
      <c r="H50" s="22" t="n">
        <f aca="false">F50-G50</f>
        <v>0</v>
      </c>
      <c r="I50" s="22" t="n">
        <f aca="false">G50/F50*100</f>
        <v>100</v>
      </c>
    </row>
    <row r="51" customFormat="false" ht="31.5" hidden="false" customHeight="false" outlineLevel="0" collapsed="false">
      <c r="A51" s="24" t="s">
        <v>29</v>
      </c>
      <c r="B51" s="21" t="s">
        <v>20</v>
      </c>
      <c r="C51" s="21" t="s">
        <v>54</v>
      </c>
      <c r="D51" s="21" t="s">
        <v>63</v>
      </c>
      <c r="E51" s="21" t="s">
        <v>30</v>
      </c>
      <c r="F51" s="22" t="n">
        <f aca="false">ведомственная!G68</f>
        <v>901.2</v>
      </c>
      <c r="G51" s="22" t="n">
        <f aca="false">ведомственная!H68</f>
        <v>901.2</v>
      </c>
      <c r="H51" s="22" t="n">
        <f aca="false">F51-G51</f>
        <v>0</v>
      </c>
      <c r="I51" s="22" t="n">
        <f aca="false">G51/F51*100</f>
        <v>100</v>
      </c>
    </row>
    <row r="52" customFormat="false" ht="31.5" hidden="false" customHeight="false" outlineLevel="0" collapsed="false">
      <c r="A52" s="24" t="s">
        <v>35</v>
      </c>
      <c r="B52" s="21" t="s">
        <v>20</v>
      </c>
      <c r="C52" s="21" t="s">
        <v>54</v>
      </c>
      <c r="D52" s="21" t="s">
        <v>63</v>
      </c>
      <c r="E52" s="21" t="s">
        <v>36</v>
      </c>
      <c r="F52" s="22" t="n">
        <f aca="false">F53</f>
        <v>65.8</v>
      </c>
      <c r="G52" s="22" t="n">
        <f aca="false">G53</f>
        <v>65.4</v>
      </c>
      <c r="H52" s="22" t="n">
        <f aca="false">F52-G52</f>
        <v>0.400000000000006</v>
      </c>
      <c r="I52" s="22" t="n">
        <f aca="false">G52/F52*100</f>
        <v>99.3920972644377</v>
      </c>
    </row>
    <row r="53" customFormat="false" ht="31.5" hidden="false" customHeight="false" outlineLevel="0" collapsed="false">
      <c r="A53" s="24" t="s">
        <v>37</v>
      </c>
      <c r="B53" s="21" t="s">
        <v>20</v>
      </c>
      <c r="C53" s="21" t="s">
        <v>54</v>
      </c>
      <c r="D53" s="21" t="s">
        <v>63</v>
      </c>
      <c r="E53" s="21" t="s">
        <v>38</v>
      </c>
      <c r="F53" s="22" t="n">
        <f aca="false">ведомственная!G70</f>
        <v>65.8</v>
      </c>
      <c r="G53" s="22" t="n">
        <f aca="false">ведомственная!H70</f>
        <v>65.4</v>
      </c>
      <c r="H53" s="22" t="n">
        <f aca="false">F53-G53</f>
        <v>0.400000000000006</v>
      </c>
      <c r="I53" s="22" t="n">
        <f aca="false">G53/F53*100</f>
        <v>99.3920972644377</v>
      </c>
    </row>
    <row r="54" customFormat="false" ht="47.25" hidden="false" customHeight="false" outlineLevel="0" collapsed="false">
      <c r="A54" s="30" t="s">
        <v>64</v>
      </c>
      <c r="B54" s="21" t="s">
        <v>20</v>
      </c>
      <c r="C54" s="21" t="s">
        <v>54</v>
      </c>
      <c r="D54" s="21" t="s">
        <v>65</v>
      </c>
      <c r="E54" s="21"/>
      <c r="F54" s="22" t="n">
        <f aca="false">F55+F57</f>
        <v>3533</v>
      </c>
      <c r="G54" s="22" t="n">
        <f aca="false">G55+G57</f>
        <v>2259.3</v>
      </c>
      <c r="H54" s="22" t="n">
        <f aca="false">F54-G54</f>
        <v>1273.7</v>
      </c>
      <c r="I54" s="22" t="n">
        <f aca="false">G54/F54*100</f>
        <v>63.9484857061987</v>
      </c>
    </row>
    <row r="55" customFormat="false" ht="78.75" hidden="false" customHeight="false" outlineLevel="0" collapsed="false">
      <c r="A55" s="24" t="s">
        <v>27</v>
      </c>
      <c r="B55" s="21" t="s">
        <v>20</v>
      </c>
      <c r="C55" s="21" t="s">
        <v>54</v>
      </c>
      <c r="D55" s="21" t="s">
        <v>65</v>
      </c>
      <c r="E55" s="21" t="s">
        <v>28</v>
      </c>
      <c r="F55" s="22" t="n">
        <f aca="false">F56</f>
        <v>1760.3</v>
      </c>
      <c r="G55" s="22" t="n">
        <f aca="false">G56</f>
        <v>1742.6</v>
      </c>
      <c r="H55" s="22" t="n">
        <f aca="false">F55-G55</f>
        <v>17.7</v>
      </c>
      <c r="I55" s="22" t="n">
        <f aca="false">G55/F55*100</f>
        <v>98.9944895756405</v>
      </c>
    </row>
    <row r="56" customFormat="false" ht="31.5" hidden="false" customHeight="false" outlineLevel="0" collapsed="false">
      <c r="A56" s="24" t="s">
        <v>29</v>
      </c>
      <c r="B56" s="21" t="s">
        <v>20</v>
      </c>
      <c r="C56" s="21" t="s">
        <v>54</v>
      </c>
      <c r="D56" s="21" t="s">
        <v>65</v>
      </c>
      <c r="E56" s="21" t="s">
        <v>30</v>
      </c>
      <c r="F56" s="22" t="n">
        <f aca="false">ведомственная!G73</f>
        <v>1760.3</v>
      </c>
      <c r="G56" s="22" t="n">
        <f aca="false">ведомственная!H73</f>
        <v>1742.6</v>
      </c>
      <c r="H56" s="22" t="n">
        <f aca="false">F56-G56</f>
        <v>17.7</v>
      </c>
      <c r="I56" s="22" t="n">
        <f aca="false">G56/F56*100</f>
        <v>98.9944895756405</v>
      </c>
    </row>
    <row r="57" customFormat="false" ht="31.5" hidden="false" customHeight="false" outlineLevel="0" collapsed="false">
      <c r="A57" s="24" t="s">
        <v>35</v>
      </c>
      <c r="B57" s="21" t="s">
        <v>20</v>
      </c>
      <c r="C57" s="21" t="s">
        <v>54</v>
      </c>
      <c r="D57" s="21" t="s">
        <v>65</v>
      </c>
      <c r="E57" s="21" t="s">
        <v>36</v>
      </c>
      <c r="F57" s="22" t="n">
        <f aca="false">F58</f>
        <v>1772.7</v>
      </c>
      <c r="G57" s="22" t="n">
        <f aca="false">G58</f>
        <v>516.7</v>
      </c>
      <c r="H57" s="22" t="n">
        <f aca="false">F57-G57</f>
        <v>1256</v>
      </c>
      <c r="I57" s="22" t="n">
        <f aca="false">G57/F57*100</f>
        <v>29.1476279122243</v>
      </c>
    </row>
    <row r="58" customFormat="false" ht="31.5" hidden="false" customHeight="false" outlineLevel="0" collapsed="false">
      <c r="A58" s="24" t="s">
        <v>37</v>
      </c>
      <c r="B58" s="21" t="s">
        <v>20</v>
      </c>
      <c r="C58" s="21" t="s">
        <v>54</v>
      </c>
      <c r="D58" s="21" t="s">
        <v>65</v>
      </c>
      <c r="E58" s="21" t="s">
        <v>38</v>
      </c>
      <c r="F58" s="22" t="n">
        <f aca="false">ведомственная!G75</f>
        <v>1772.7</v>
      </c>
      <c r="G58" s="22" t="n">
        <f aca="false">ведомственная!H75</f>
        <v>516.7</v>
      </c>
      <c r="H58" s="22" t="n">
        <f aca="false">F58-G58</f>
        <v>1256</v>
      </c>
      <c r="I58" s="22" t="n">
        <f aca="false">G58/F58*100</f>
        <v>29.1476279122243</v>
      </c>
    </row>
    <row r="59" customFormat="false" ht="47.25" hidden="false" customHeight="false" outlineLevel="0" collapsed="false">
      <c r="A59" s="23" t="s">
        <v>45</v>
      </c>
      <c r="B59" s="21" t="s">
        <v>20</v>
      </c>
      <c r="C59" s="21" t="s">
        <v>46</v>
      </c>
      <c r="D59" s="21"/>
      <c r="E59" s="21"/>
      <c r="F59" s="22" t="n">
        <f aca="false">F60</f>
        <v>15257.1</v>
      </c>
      <c r="G59" s="22" t="n">
        <f aca="false">G60</f>
        <v>14669.3</v>
      </c>
      <c r="H59" s="22" t="n">
        <f aca="false">F59-G59</f>
        <v>587.800000000003</v>
      </c>
      <c r="I59" s="22" t="n">
        <f aca="false">G59/F59*100</f>
        <v>96.147367455152</v>
      </c>
    </row>
    <row r="60" customFormat="false" ht="31.5" hidden="false" customHeight="false" outlineLevel="0" collapsed="false">
      <c r="A60" s="23" t="s">
        <v>23</v>
      </c>
      <c r="B60" s="21" t="s">
        <v>20</v>
      </c>
      <c r="C60" s="21" t="s">
        <v>46</v>
      </c>
      <c r="D60" s="21" t="s">
        <v>24</v>
      </c>
      <c r="E60" s="21"/>
      <c r="F60" s="22" t="n">
        <f aca="false">F61+F68+F71</f>
        <v>15257.1</v>
      </c>
      <c r="G60" s="22" t="n">
        <f aca="false">G61+G68+G71</f>
        <v>14669.3</v>
      </c>
      <c r="H60" s="22" t="n">
        <f aca="false">F60-G60</f>
        <v>587.800000000003</v>
      </c>
      <c r="I60" s="22" t="n">
        <f aca="false">G60/F60*100</f>
        <v>96.147367455152</v>
      </c>
    </row>
    <row r="61" customFormat="false" ht="15.75" hidden="false" customHeight="false" outlineLevel="0" collapsed="false">
      <c r="A61" s="23" t="s">
        <v>33</v>
      </c>
      <c r="B61" s="21" t="s">
        <v>20</v>
      </c>
      <c r="C61" s="21" t="s">
        <v>46</v>
      </c>
      <c r="D61" s="21" t="s">
        <v>34</v>
      </c>
      <c r="E61" s="21"/>
      <c r="F61" s="22" t="n">
        <f aca="false">F62+F64+F66</f>
        <v>12693.7</v>
      </c>
      <c r="G61" s="22" t="n">
        <f aca="false">G62+G64+G66</f>
        <v>12170.1</v>
      </c>
      <c r="H61" s="22" t="n">
        <f aca="false">F61-G61</f>
        <v>523.600000000002</v>
      </c>
      <c r="I61" s="22" t="n">
        <f aca="false">G61/F61*100</f>
        <v>95.8751191535959</v>
      </c>
    </row>
    <row r="62" customFormat="false" ht="78.75" hidden="false" customHeight="false" outlineLevel="0" collapsed="false">
      <c r="A62" s="24" t="s">
        <v>27</v>
      </c>
      <c r="B62" s="21" t="s">
        <v>20</v>
      </c>
      <c r="C62" s="21" t="s">
        <v>46</v>
      </c>
      <c r="D62" s="21" t="s">
        <v>34</v>
      </c>
      <c r="E62" s="21" t="s">
        <v>28</v>
      </c>
      <c r="F62" s="22" t="n">
        <f aca="false">F63</f>
        <v>11013.5</v>
      </c>
      <c r="G62" s="22" t="n">
        <f aca="false">G63</f>
        <v>10599.7</v>
      </c>
      <c r="H62" s="22" t="n">
        <f aca="false">F62-G62</f>
        <v>413.800000000001</v>
      </c>
      <c r="I62" s="22" t="n">
        <f aca="false">G62/F62*100</f>
        <v>96.2427929359423</v>
      </c>
    </row>
    <row r="63" customFormat="false" ht="31.5" hidden="false" customHeight="false" outlineLevel="0" collapsed="false">
      <c r="A63" s="24" t="s">
        <v>29</v>
      </c>
      <c r="B63" s="21" t="s">
        <v>20</v>
      </c>
      <c r="C63" s="21" t="s">
        <v>46</v>
      </c>
      <c r="D63" s="21" t="s">
        <v>34</v>
      </c>
      <c r="E63" s="21" t="s">
        <v>30</v>
      </c>
      <c r="F63" s="22" t="n">
        <f aca="false">ведомственная!G35+ведомственная!G665</f>
        <v>11013.5</v>
      </c>
      <c r="G63" s="22" t="n">
        <f aca="false">ведомственная!H35+ведомственная!H665</f>
        <v>10599.7</v>
      </c>
      <c r="H63" s="22" t="n">
        <f aca="false">F63-G63</f>
        <v>413.800000000001</v>
      </c>
      <c r="I63" s="22" t="n">
        <f aca="false">G63/F63*100</f>
        <v>96.2427929359423</v>
      </c>
    </row>
    <row r="64" customFormat="false" ht="31.5" hidden="false" customHeight="false" outlineLevel="0" collapsed="false">
      <c r="A64" s="24" t="s">
        <v>35</v>
      </c>
      <c r="B64" s="21" t="s">
        <v>20</v>
      </c>
      <c r="C64" s="21" t="s">
        <v>46</v>
      </c>
      <c r="D64" s="21" t="s">
        <v>34</v>
      </c>
      <c r="E64" s="21" t="s">
        <v>36</v>
      </c>
      <c r="F64" s="22" t="n">
        <f aca="false">F65</f>
        <v>1663</v>
      </c>
      <c r="G64" s="22" t="n">
        <f aca="false">G65</f>
        <v>1570.1</v>
      </c>
      <c r="H64" s="22" t="n">
        <f aca="false">F64-G64</f>
        <v>92.9000000000001</v>
      </c>
      <c r="I64" s="22" t="n">
        <f aca="false">G64/F64*100</f>
        <v>94.4137101623572</v>
      </c>
    </row>
    <row r="65" customFormat="false" ht="31.5" hidden="false" customHeight="false" outlineLevel="0" collapsed="false">
      <c r="A65" s="24" t="s">
        <v>37</v>
      </c>
      <c r="B65" s="21" t="s">
        <v>20</v>
      </c>
      <c r="C65" s="21" t="s">
        <v>46</v>
      </c>
      <c r="D65" s="21" t="s">
        <v>34</v>
      </c>
      <c r="E65" s="21" t="s">
        <v>38</v>
      </c>
      <c r="F65" s="22" t="n">
        <f aca="false">ведомственная!G37+ведомственная!G667</f>
        <v>1663</v>
      </c>
      <c r="G65" s="22" t="n">
        <f aca="false">ведомственная!H37+ведомственная!H667</f>
        <v>1570.1</v>
      </c>
      <c r="H65" s="22" t="n">
        <f aca="false">F65-G65</f>
        <v>92.9000000000001</v>
      </c>
      <c r="I65" s="22" t="n">
        <f aca="false">G65/F65*100</f>
        <v>94.4137101623572</v>
      </c>
    </row>
    <row r="66" customFormat="false" ht="15.75" hidden="false" customHeight="false" outlineLevel="0" collapsed="false">
      <c r="A66" s="25" t="s">
        <v>39</v>
      </c>
      <c r="B66" s="21" t="s">
        <v>20</v>
      </c>
      <c r="C66" s="21" t="s">
        <v>46</v>
      </c>
      <c r="D66" s="21" t="s">
        <v>34</v>
      </c>
      <c r="E66" s="21" t="s">
        <v>40</v>
      </c>
      <c r="F66" s="22" t="n">
        <f aca="false">F67</f>
        <v>17.2</v>
      </c>
      <c r="G66" s="22" t="n">
        <f aca="false">G67</f>
        <v>0.3</v>
      </c>
      <c r="H66" s="22" t="n">
        <f aca="false">F66-G66</f>
        <v>16.9</v>
      </c>
      <c r="I66" s="22" t="n">
        <f aca="false">G66/F66*100</f>
        <v>1.74418604651163</v>
      </c>
    </row>
    <row r="67" customFormat="false" ht="15.75" hidden="false" customHeight="false" outlineLevel="0" collapsed="false">
      <c r="A67" s="26" t="s">
        <v>41</v>
      </c>
      <c r="B67" s="21" t="s">
        <v>20</v>
      </c>
      <c r="C67" s="21" t="s">
        <v>46</v>
      </c>
      <c r="D67" s="21" t="s">
        <v>34</v>
      </c>
      <c r="E67" s="21" t="s">
        <v>42</v>
      </c>
      <c r="F67" s="22" t="n">
        <f aca="false">ведомственная!G39+ведомственная!G669</f>
        <v>17.2</v>
      </c>
      <c r="G67" s="22" t="n">
        <f aca="false">ведомственная!H39+ведомственная!H669</f>
        <v>0.3</v>
      </c>
      <c r="H67" s="22" t="n">
        <f aca="false">F67-G67</f>
        <v>16.9</v>
      </c>
      <c r="I67" s="22" t="n">
        <f aca="false">G67/F67*100</f>
        <v>1.74418604651163</v>
      </c>
    </row>
    <row r="68" customFormat="false" ht="15.75" hidden="false" customHeight="false" outlineLevel="0" collapsed="false">
      <c r="A68" s="25" t="s">
        <v>47</v>
      </c>
      <c r="B68" s="21" t="s">
        <v>20</v>
      </c>
      <c r="C68" s="21" t="s">
        <v>46</v>
      </c>
      <c r="D68" s="21" t="s">
        <v>48</v>
      </c>
      <c r="E68" s="21"/>
      <c r="F68" s="22" t="n">
        <f aca="false">F69</f>
        <v>1534.2</v>
      </c>
      <c r="G68" s="22" t="n">
        <f aca="false">G69</f>
        <v>1487.1</v>
      </c>
      <c r="H68" s="22" t="n">
        <f aca="false">F68-G68</f>
        <v>47.1000000000001</v>
      </c>
      <c r="I68" s="22" t="n">
        <f aca="false">G68/F68*100</f>
        <v>96.929996089167</v>
      </c>
    </row>
    <row r="69" customFormat="false" ht="78.75" hidden="false" customHeight="false" outlineLevel="0" collapsed="false">
      <c r="A69" s="24" t="s">
        <v>27</v>
      </c>
      <c r="B69" s="21" t="s">
        <v>20</v>
      </c>
      <c r="C69" s="21" t="s">
        <v>46</v>
      </c>
      <c r="D69" s="21" t="s">
        <v>48</v>
      </c>
      <c r="E69" s="21" t="s">
        <v>28</v>
      </c>
      <c r="F69" s="22" t="n">
        <f aca="false">F70</f>
        <v>1534.2</v>
      </c>
      <c r="G69" s="22" t="n">
        <f aca="false">G70</f>
        <v>1487.1</v>
      </c>
      <c r="H69" s="22" t="n">
        <f aca="false">F69-G69</f>
        <v>47.1000000000001</v>
      </c>
      <c r="I69" s="22" t="n">
        <f aca="false">G69/F69*100</f>
        <v>96.929996089167</v>
      </c>
    </row>
    <row r="70" customFormat="false" ht="31.5" hidden="false" customHeight="false" outlineLevel="0" collapsed="false">
      <c r="A70" s="24" t="s">
        <v>29</v>
      </c>
      <c r="B70" s="21" t="s">
        <v>20</v>
      </c>
      <c r="C70" s="21" t="s">
        <v>46</v>
      </c>
      <c r="D70" s="21" t="s">
        <v>48</v>
      </c>
      <c r="E70" s="21" t="s">
        <v>30</v>
      </c>
      <c r="F70" s="22" t="n">
        <f aca="false">ведомственная!G42</f>
        <v>1534.2</v>
      </c>
      <c r="G70" s="22" t="n">
        <f aca="false">ведомственная!H42</f>
        <v>1487.1</v>
      </c>
      <c r="H70" s="22" t="n">
        <f aca="false">F70-G70</f>
        <v>47.1000000000001</v>
      </c>
      <c r="I70" s="22" t="n">
        <f aca="false">G70/F70*100</f>
        <v>96.929996089167</v>
      </c>
    </row>
    <row r="71" customFormat="false" ht="15.75" hidden="false" customHeight="false" outlineLevel="0" collapsed="false">
      <c r="A71" s="26" t="s">
        <v>49</v>
      </c>
      <c r="B71" s="21" t="s">
        <v>20</v>
      </c>
      <c r="C71" s="21" t="s">
        <v>46</v>
      </c>
      <c r="D71" s="21" t="s">
        <v>50</v>
      </c>
      <c r="E71" s="21"/>
      <c r="F71" s="22" t="n">
        <f aca="false">F72</f>
        <v>1029.2</v>
      </c>
      <c r="G71" s="22" t="n">
        <f aca="false">G72</f>
        <v>1012.1</v>
      </c>
      <c r="H71" s="22" t="n">
        <f aca="false">F71-G71</f>
        <v>17.1</v>
      </c>
      <c r="I71" s="22" t="n">
        <f aca="false">G71/F71*100</f>
        <v>98.3385153517295</v>
      </c>
    </row>
    <row r="72" customFormat="false" ht="78.75" hidden="false" customHeight="false" outlineLevel="0" collapsed="false">
      <c r="A72" s="24" t="s">
        <v>27</v>
      </c>
      <c r="B72" s="21" t="s">
        <v>20</v>
      </c>
      <c r="C72" s="21" t="s">
        <v>46</v>
      </c>
      <c r="D72" s="21" t="s">
        <v>50</v>
      </c>
      <c r="E72" s="21" t="s">
        <v>28</v>
      </c>
      <c r="F72" s="22" t="n">
        <f aca="false">F73</f>
        <v>1029.2</v>
      </c>
      <c r="G72" s="22" t="n">
        <f aca="false">G73</f>
        <v>1012.1</v>
      </c>
      <c r="H72" s="22" t="n">
        <f aca="false">F72-G72</f>
        <v>17.1</v>
      </c>
      <c r="I72" s="22" t="n">
        <f aca="false">G72/F72*100</f>
        <v>98.3385153517295</v>
      </c>
    </row>
    <row r="73" customFormat="false" ht="31.5" hidden="false" customHeight="false" outlineLevel="0" collapsed="false">
      <c r="A73" s="24" t="s">
        <v>29</v>
      </c>
      <c r="B73" s="21" t="s">
        <v>20</v>
      </c>
      <c r="C73" s="21" t="s">
        <v>46</v>
      </c>
      <c r="D73" s="21" t="s">
        <v>50</v>
      </c>
      <c r="E73" s="21" t="s">
        <v>30</v>
      </c>
      <c r="F73" s="22" t="n">
        <f aca="false">ведомственная!G45</f>
        <v>1029.2</v>
      </c>
      <c r="G73" s="22" t="n">
        <f aca="false">ведомственная!H45</f>
        <v>1012.1</v>
      </c>
      <c r="H73" s="22" t="n">
        <f aca="false">F73-G73</f>
        <v>17.1</v>
      </c>
      <c r="I73" s="22" t="n">
        <f aca="false">G73/F73*100</f>
        <v>98.3385153517295</v>
      </c>
    </row>
    <row r="74" customFormat="false" ht="15.75" hidden="false" customHeight="false" outlineLevel="0" collapsed="false">
      <c r="A74" s="20" t="s">
        <v>66</v>
      </c>
      <c r="B74" s="21" t="s">
        <v>20</v>
      </c>
      <c r="C74" s="21" t="s">
        <v>67</v>
      </c>
      <c r="D74" s="21"/>
      <c r="E74" s="21"/>
      <c r="F74" s="22" t="n">
        <f aca="false">F75</f>
        <v>500</v>
      </c>
      <c r="G74" s="22" t="n">
        <f aca="false">G75</f>
        <v>0</v>
      </c>
      <c r="H74" s="22" t="n">
        <f aca="false">F74-G74</f>
        <v>500</v>
      </c>
      <c r="I74" s="22" t="n">
        <f aca="false">G74/F74*100</f>
        <v>0</v>
      </c>
    </row>
    <row r="75" customFormat="false" ht="15.75" hidden="false" customHeight="false" outlineLevel="0" collapsed="false">
      <c r="A75" s="23" t="s">
        <v>68</v>
      </c>
      <c r="B75" s="21" t="s">
        <v>20</v>
      </c>
      <c r="C75" s="21" t="s">
        <v>67</v>
      </c>
      <c r="D75" s="21" t="s">
        <v>69</v>
      </c>
      <c r="E75" s="21"/>
      <c r="F75" s="22" t="n">
        <f aca="false">F76</f>
        <v>500</v>
      </c>
      <c r="G75" s="22" t="n">
        <f aca="false">G76</f>
        <v>0</v>
      </c>
      <c r="H75" s="22" t="n">
        <f aca="false">F75-G75</f>
        <v>500</v>
      </c>
      <c r="I75" s="22" t="n">
        <f aca="false">G75/F75*100</f>
        <v>0</v>
      </c>
    </row>
    <row r="76" customFormat="false" ht="15.75" hidden="false" customHeight="false" outlineLevel="0" collapsed="false">
      <c r="A76" s="23" t="s">
        <v>70</v>
      </c>
      <c r="B76" s="21" t="s">
        <v>20</v>
      </c>
      <c r="C76" s="21" t="s">
        <v>67</v>
      </c>
      <c r="D76" s="21" t="s">
        <v>71</v>
      </c>
      <c r="E76" s="21"/>
      <c r="F76" s="22" t="n">
        <f aca="false">F77</f>
        <v>500</v>
      </c>
      <c r="G76" s="22" t="n">
        <f aca="false">G77</f>
        <v>0</v>
      </c>
      <c r="H76" s="22" t="n">
        <f aca="false">F76-G76</f>
        <v>500</v>
      </c>
      <c r="I76" s="22" t="n">
        <f aca="false">G76/F76*100</f>
        <v>0</v>
      </c>
    </row>
    <row r="77" customFormat="false" ht="15.75" hidden="false" customHeight="false" outlineLevel="0" collapsed="false">
      <c r="A77" s="31" t="s">
        <v>39</v>
      </c>
      <c r="B77" s="21" t="s">
        <v>20</v>
      </c>
      <c r="C77" s="21" t="s">
        <v>67</v>
      </c>
      <c r="D77" s="21" t="s">
        <v>71</v>
      </c>
      <c r="E77" s="21" t="s">
        <v>40</v>
      </c>
      <c r="F77" s="22" t="n">
        <f aca="false">F78</f>
        <v>500</v>
      </c>
      <c r="G77" s="22" t="n">
        <f aca="false">G78</f>
        <v>0</v>
      </c>
      <c r="H77" s="22" t="n">
        <f aca="false">F77-G77</f>
        <v>500</v>
      </c>
      <c r="I77" s="22" t="n">
        <f aca="false">G77/F77*100</f>
        <v>0</v>
      </c>
    </row>
    <row r="78" customFormat="false" ht="15.75" hidden="false" customHeight="false" outlineLevel="0" collapsed="false">
      <c r="A78" s="23" t="s">
        <v>72</v>
      </c>
      <c r="B78" s="21" t="s">
        <v>20</v>
      </c>
      <c r="C78" s="21" t="s">
        <v>67</v>
      </c>
      <c r="D78" s="21" t="s">
        <v>71</v>
      </c>
      <c r="E78" s="21" t="s">
        <v>73</v>
      </c>
      <c r="F78" s="22" t="n">
        <f aca="false">ведомственная!G80</f>
        <v>500</v>
      </c>
      <c r="G78" s="22" t="n">
        <f aca="false">ведомственная!H80</f>
        <v>0</v>
      </c>
      <c r="H78" s="22" t="n">
        <f aca="false">F78-G78</f>
        <v>500</v>
      </c>
      <c r="I78" s="22" t="n">
        <f aca="false">G78/F78*100</f>
        <v>0</v>
      </c>
    </row>
    <row r="79" customFormat="false" ht="15.75" hidden="false" customHeight="false" outlineLevel="0" collapsed="false">
      <c r="A79" s="20" t="s">
        <v>74</v>
      </c>
      <c r="B79" s="21" t="s">
        <v>20</v>
      </c>
      <c r="C79" s="21" t="s">
        <v>75</v>
      </c>
      <c r="D79" s="21"/>
      <c r="E79" s="21"/>
      <c r="F79" s="22" t="n">
        <f aca="false">F80+F88</f>
        <v>38282</v>
      </c>
      <c r="G79" s="22" t="n">
        <f aca="false">G80+G88</f>
        <v>32400.7</v>
      </c>
      <c r="H79" s="22" t="n">
        <f aca="false">F79-G79</f>
        <v>5881.3</v>
      </c>
      <c r="I79" s="22" t="n">
        <f aca="false">G79/F79*100</f>
        <v>84.6369050728802</v>
      </c>
    </row>
    <row r="80" customFormat="false" ht="31.5" hidden="false" customHeight="false" outlineLevel="0" collapsed="false">
      <c r="A80" s="23" t="s">
        <v>23</v>
      </c>
      <c r="B80" s="21" t="s">
        <v>20</v>
      </c>
      <c r="C80" s="21" t="s">
        <v>75</v>
      </c>
      <c r="D80" s="21" t="s">
        <v>24</v>
      </c>
      <c r="E80" s="21"/>
      <c r="F80" s="22" t="n">
        <f aca="false">F81</f>
        <v>18384.6</v>
      </c>
      <c r="G80" s="22" t="n">
        <f aca="false">G81</f>
        <v>17954.1</v>
      </c>
      <c r="H80" s="22" t="n">
        <f aca="false">F80-G80</f>
        <v>430.499999999996</v>
      </c>
      <c r="I80" s="22" t="n">
        <f aca="false">G80/F80*100</f>
        <v>97.6583662413107</v>
      </c>
    </row>
    <row r="81" customFormat="false" ht="15.75" hidden="false" customHeight="false" outlineLevel="0" collapsed="false">
      <c r="A81" s="23" t="s">
        <v>33</v>
      </c>
      <c r="B81" s="21" t="s">
        <v>20</v>
      </c>
      <c r="C81" s="21" t="s">
        <v>75</v>
      </c>
      <c r="D81" s="21" t="s">
        <v>34</v>
      </c>
      <c r="E81" s="21"/>
      <c r="F81" s="22" t="n">
        <f aca="false">F82+F84+F86</f>
        <v>18384.6</v>
      </c>
      <c r="G81" s="22" t="n">
        <f aca="false">G82+G84+G86</f>
        <v>17954.1</v>
      </c>
      <c r="H81" s="22" t="n">
        <f aca="false">F81-G81</f>
        <v>430.499999999996</v>
      </c>
      <c r="I81" s="22" t="n">
        <f aca="false">G81/F81*100</f>
        <v>97.6583662413107</v>
      </c>
    </row>
    <row r="82" customFormat="false" ht="78.75" hidden="false" customHeight="false" outlineLevel="0" collapsed="false">
      <c r="A82" s="24" t="s">
        <v>27</v>
      </c>
      <c r="B82" s="21" t="s">
        <v>20</v>
      </c>
      <c r="C82" s="21" t="s">
        <v>75</v>
      </c>
      <c r="D82" s="21" t="s">
        <v>34</v>
      </c>
      <c r="E82" s="21" t="s">
        <v>28</v>
      </c>
      <c r="F82" s="22" t="n">
        <f aca="false">F83</f>
        <v>15104</v>
      </c>
      <c r="G82" s="22" t="n">
        <f aca="false">G83</f>
        <v>14905.5</v>
      </c>
      <c r="H82" s="22" t="n">
        <f aca="false">F82-G82</f>
        <v>198.499999999998</v>
      </c>
      <c r="I82" s="22" t="n">
        <f aca="false">G82/F82*100</f>
        <v>98.6857786016949</v>
      </c>
    </row>
    <row r="83" customFormat="false" ht="31.5" hidden="false" customHeight="false" outlineLevel="0" collapsed="false">
      <c r="A83" s="24" t="s">
        <v>29</v>
      </c>
      <c r="B83" s="21" t="s">
        <v>20</v>
      </c>
      <c r="C83" s="21" t="s">
        <v>75</v>
      </c>
      <c r="D83" s="21" t="s">
        <v>34</v>
      </c>
      <c r="E83" s="21" t="s">
        <v>30</v>
      </c>
      <c r="F83" s="22" t="n">
        <f aca="false">ведомственная!G85</f>
        <v>15104</v>
      </c>
      <c r="G83" s="22" t="n">
        <f aca="false">ведомственная!H85</f>
        <v>14905.5</v>
      </c>
      <c r="H83" s="22" t="n">
        <f aca="false">F83-G83</f>
        <v>198.499999999998</v>
      </c>
      <c r="I83" s="22" t="n">
        <f aca="false">G83/F83*100</f>
        <v>98.6857786016949</v>
      </c>
    </row>
    <row r="84" customFormat="false" ht="31.5" hidden="false" customHeight="false" outlineLevel="0" collapsed="false">
      <c r="A84" s="24" t="s">
        <v>35</v>
      </c>
      <c r="B84" s="21" t="s">
        <v>20</v>
      </c>
      <c r="C84" s="21" t="s">
        <v>75</v>
      </c>
      <c r="D84" s="21" t="s">
        <v>34</v>
      </c>
      <c r="E84" s="21" t="s">
        <v>36</v>
      </c>
      <c r="F84" s="22" t="n">
        <f aca="false">F85</f>
        <v>2921.6</v>
      </c>
      <c r="G84" s="22" t="n">
        <f aca="false">G85</f>
        <v>2790.4</v>
      </c>
      <c r="H84" s="22" t="n">
        <f aca="false">F84-G84</f>
        <v>131.199999999999</v>
      </c>
      <c r="I84" s="22" t="n">
        <f aca="false">G84/F84*100</f>
        <v>95.5093099671413</v>
      </c>
    </row>
    <row r="85" customFormat="false" ht="31.5" hidden="false" customHeight="false" outlineLevel="0" collapsed="false">
      <c r="A85" s="24" t="s">
        <v>37</v>
      </c>
      <c r="B85" s="21" t="s">
        <v>20</v>
      </c>
      <c r="C85" s="21" t="s">
        <v>75</v>
      </c>
      <c r="D85" s="21" t="s">
        <v>34</v>
      </c>
      <c r="E85" s="21" t="s">
        <v>38</v>
      </c>
      <c r="F85" s="22" t="n">
        <f aca="false">ведомственная!G87</f>
        <v>2921.6</v>
      </c>
      <c r="G85" s="22" t="n">
        <f aca="false">ведомственная!H87</f>
        <v>2790.4</v>
      </c>
      <c r="H85" s="22" t="n">
        <f aca="false">F85-G85</f>
        <v>131.199999999999</v>
      </c>
      <c r="I85" s="22" t="n">
        <f aca="false">G85/F85*100</f>
        <v>95.5093099671413</v>
      </c>
    </row>
    <row r="86" customFormat="false" ht="15.75" hidden="false" customHeight="false" outlineLevel="0" collapsed="false">
      <c r="A86" s="25" t="s">
        <v>39</v>
      </c>
      <c r="B86" s="21" t="s">
        <v>20</v>
      </c>
      <c r="C86" s="21" t="s">
        <v>75</v>
      </c>
      <c r="D86" s="21" t="s">
        <v>34</v>
      </c>
      <c r="E86" s="21" t="s">
        <v>40</v>
      </c>
      <c r="F86" s="22" t="n">
        <f aca="false">F87</f>
        <v>359</v>
      </c>
      <c r="G86" s="22" t="n">
        <f aca="false">G87</f>
        <v>258.2</v>
      </c>
      <c r="H86" s="22" t="n">
        <f aca="false">F86-G86</f>
        <v>100.8</v>
      </c>
      <c r="I86" s="22" t="n">
        <f aca="false">G86/F86*100</f>
        <v>71.9220055710306</v>
      </c>
    </row>
    <row r="87" customFormat="false" ht="15.75" hidden="false" customHeight="false" outlineLevel="0" collapsed="false">
      <c r="A87" s="26" t="s">
        <v>41</v>
      </c>
      <c r="B87" s="21" t="s">
        <v>20</v>
      </c>
      <c r="C87" s="21" t="s">
        <v>75</v>
      </c>
      <c r="D87" s="21" t="s">
        <v>34</v>
      </c>
      <c r="E87" s="21" t="s">
        <v>42</v>
      </c>
      <c r="F87" s="22" t="n">
        <f aca="false">ведомственная!G89</f>
        <v>359</v>
      </c>
      <c r="G87" s="22" t="n">
        <f aca="false">ведомственная!H89</f>
        <v>258.2</v>
      </c>
      <c r="H87" s="22" t="n">
        <f aca="false">F87-G87</f>
        <v>100.8</v>
      </c>
      <c r="I87" s="22" t="n">
        <f aca="false">G87/F87*100</f>
        <v>71.9220055710306</v>
      </c>
    </row>
    <row r="88" customFormat="false" ht="15.75" hidden="false" customHeight="false" outlineLevel="0" collapsed="false">
      <c r="A88" s="23" t="s">
        <v>68</v>
      </c>
      <c r="B88" s="21" t="s">
        <v>20</v>
      </c>
      <c r="C88" s="21" t="s">
        <v>75</v>
      </c>
      <c r="D88" s="21" t="s">
        <v>69</v>
      </c>
      <c r="E88" s="21"/>
      <c r="F88" s="22" t="n">
        <f aca="false">F89+F92+F95+F98+F101</f>
        <v>19897.4</v>
      </c>
      <c r="G88" s="22" t="n">
        <f aca="false">G89+G92+G95+G98+G101</f>
        <v>14446.6</v>
      </c>
      <c r="H88" s="22" t="n">
        <f aca="false">F88-G88</f>
        <v>5450.8</v>
      </c>
      <c r="I88" s="22" t="n">
        <f aca="false">G88/F88*100</f>
        <v>72.6054660407893</v>
      </c>
    </row>
    <row r="89" customFormat="false" ht="47.25" hidden="false" customHeight="false" outlineLevel="0" collapsed="false">
      <c r="A89" s="23" t="s">
        <v>76</v>
      </c>
      <c r="B89" s="21" t="s">
        <v>20</v>
      </c>
      <c r="C89" s="21" t="s">
        <v>75</v>
      </c>
      <c r="D89" s="21" t="s">
        <v>77</v>
      </c>
      <c r="E89" s="21"/>
      <c r="F89" s="22" t="n">
        <f aca="false">F90</f>
        <v>781.3</v>
      </c>
      <c r="G89" s="22" t="n">
        <f aca="false">G90</f>
        <v>781.3</v>
      </c>
      <c r="H89" s="22" t="n">
        <f aca="false">F89-G89</f>
        <v>0</v>
      </c>
      <c r="I89" s="22" t="n">
        <f aca="false">G89/F89*100</f>
        <v>100</v>
      </c>
    </row>
    <row r="90" customFormat="false" ht="31.5" hidden="false" customHeight="false" outlineLevel="0" collapsed="false">
      <c r="A90" s="24" t="s">
        <v>35</v>
      </c>
      <c r="B90" s="21" t="s">
        <v>20</v>
      </c>
      <c r="C90" s="21" t="s">
        <v>75</v>
      </c>
      <c r="D90" s="21" t="s">
        <v>77</v>
      </c>
      <c r="E90" s="21" t="s">
        <v>36</v>
      </c>
      <c r="F90" s="22" t="n">
        <f aca="false">F91</f>
        <v>781.3</v>
      </c>
      <c r="G90" s="22" t="n">
        <f aca="false">G91</f>
        <v>781.3</v>
      </c>
      <c r="H90" s="22" t="n">
        <f aca="false">F90-G90</f>
        <v>0</v>
      </c>
      <c r="I90" s="22" t="n">
        <f aca="false">G90/F90*100</f>
        <v>100</v>
      </c>
    </row>
    <row r="91" customFormat="false" ht="31.5" hidden="false" customHeight="false" outlineLevel="0" collapsed="false">
      <c r="A91" s="24" t="s">
        <v>37</v>
      </c>
      <c r="B91" s="21" t="s">
        <v>20</v>
      </c>
      <c r="C91" s="21" t="s">
        <v>75</v>
      </c>
      <c r="D91" s="21" t="s">
        <v>77</v>
      </c>
      <c r="E91" s="21" t="s">
        <v>38</v>
      </c>
      <c r="F91" s="22" t="n">
        <f aca="false">ведомственная!G93</f>
        <v>781.3</v>
      </c>
      <c r="G91" s="22" t="n">
        <f aca="false">ведомственная!H93</f>
        <v>781.3</v>
      </c>
      <c r="H91" s="22" t="n">
        <f aca="false">F91-G91</f>
        <v>0</v>
      </c>
      <c r="I91" s="22" t="n">
        <f aca="false">G91/F91*100</f>
        <v>100</v>
      </c>
    </row>
    <row r="92" customFormat="false" ht="94.5" hidden="false" customHeight="false" outlineLevel="0" collapsed="false">
      <c r="A92" s="23" t="s">
        <v>78</v>
      </c>
      <c r="B92" s="21" t="s">
        <v>20</v>
      </c>
      <c r="C92" s="21" t="s">
        <v>75</v>
      </c>
      <c r="D92" s="21" t="s">
        <v>79</v>
      </c>
      <c r="E92" s="21"/>
      <c r="F92" s="22" t="n">
        <f aca="false">F93</f>
        <v>2103.1</v>
      </c>
      <c r="G92" s="22" t="n">
        <f aca="false">G93</f>
        <v>2068.5</v>
      </c>
      <c r="H92" s="22" t="n">
        <f aca="false">F92-G92</f>
        <v>34.6000000000004</v>
      </c>
      <c r="I92" s="22" t="n">
        <f aca="false">G92/F92*100</f>
        <v>98.3548095668299</v>
      </c>
    </row>
    <row r="93" customFormat="false" ht="31.5" hidden="false" customHeight="false" outlineLevel="0" collapsed="false">
      <c r="A93" s="24" t="s">
        <v>35</v>
      </c>
      <c r="B93" s="21" t="s">
        <v>20</v>
      </c>
      <c r="C93" s="21" t="s">
        <v>75</v>
      </c>
      <c r="D93" s="21" t="s">
        <v>79</v>
      </c>
      <c r="E93" s="21" t="s">
        <v>36</v>
      </c>
      <c r="F93" s="22" t="n">
        <f aca="false">F94</f>
        <v>2103.1</v>
      </c>
      <c r="G93" s="22" t="n">
        <f aca="false">G94</f>
        <v>2068.5</v>
      </c>
      <c r="H93" s="22" t="n">
        <f aca="false">F93-G93</f>
        <v>34.6000000000004</v>
      </c>
      <c r="I93" s="22" t="n">
        <f aca="false">G93/F93*100</f>
        <v>98.3548095668299</v>
      </c>
    </row>
    <row r="94" customFormat="false" ht="31.5" hidden="false" customHeight="false" outlineLevel="0" collapsed="false">
      <c r="A94" s="24" t="s">
        <v>37</v>
      </c>
      <c r="B94" s="21" t="s">
        <v>20</v>
      </c>
      <c r="C94" s="21" t="s">
        <v>75</v>
      </c>
      <c r="D94" s="21" t="s">
        <v>79</v>
      </c>
      <c r="E94" s="21" t="s">
        <v>38</v>
      </c>
      <c r="F94" s="22" t="n">
        <f aca="false">ведомственная!G96</f>
        <v>2103.1</v>
      </c>
      <c r="G94" s="22" t="n">
        <f aca="false">ведомственная!H96</f>
        <v>2068.5</v>
      </c>
      <c r="H94" s="22" t="n">
        <f aca="false">F94-G94</f>
        <v>34.6000000000004</v>
      </c>
      <c r="I94" s="22" t="n">
        <f aca="false">G94/F94*100</f>
        <v>98.3548095668299</v>
      </c>
    </row>
    <row r="95" customFormat="false" ht="47.25" hidden="false" customHeight="false" outlineLevel="0" collapsed="false">
      <c r="A95" s="23" t="s">
        <v>80</v>
      </c>
      <c r="B95" s="21" t="s">
        <v>20</v>
      </c>
      <c r="C95" s="21" t="s">
        <v>75</v>
      </c>
      <c r="D95" s="21" t="s">
        <v>81</v>
      </c>
      <c r="E95" s="21"/>
      <c r="F95" s="22" t="n">
        <f aca="false">F96</f>
        <v>2533.2</v>
      </c>
      <c r="G95" s="22" t="n">
        <f aca="false">G96</f>
        <v>2434</v>
      </c>
      <c r="H95" s="22" t="n">
        <f aca="false">F95-G95</f>
        <v>99.2000000000003</v>
      </c>
      <c r="I95" s="22" t="n">
        <f aca="false">G95/F95*100</f>
        <v>96.0840044212853</v>
      </c>
    </row>
    <row r="96" customFormat="false" ht="31.5" hidden="false" customHeight="false" outlineLevel="0" collapsed="false">
      <c r="A96" s="24" t="s">
        <v>35</v>
      </c>
      <c r="B96" s="21" t="s">
        <v>20</v>
      </c>
      <c r="C96" s="21" t="s">
        <v>75</v>
      </c>
      <c r="D96" s="21" t="s">
        <v>81</v>
      </c>
      <c r="E96" s="21" t="s">
        <v>36</v>
      </c>
      <c r="F96" s="22" t="n">
        <f aca="false">F97</f>
        <v>2533.2</v>
      </c>
      <c r="G96" s="22" t="n">
        <f aca="false">G97</f>
        <v>2434</v>
      </c>
      <c r="H96" s="22" t="n">
        <f aca="false">F96-G96</f>
        <v>99.2000000000003</v>
      </c>
      <c r="I96" s="22" t="n">
        <f aca="false">G96/F96*100</f>
        <v>96.0840044212853</v>
      </c>
    </row>
    <row r="97" customFormat="false" ht="31.5" hidden="false" customHeight="false" outlineLevel="0" collapsed="false">
      <c r="A97" s="24" t="s">
        <v>37</v>
      </c>
      <c r="B97" s="21" t="s">
        <v>20</v>
      </c>
      <c r="C97" s="21" t="s">
        <v>75</v>
      </c>
      <c r="D97" s="21" t="s">
        <v>81</v>
      </c>
      <c r="E97" s="21" t="s">
        <v>38</v>
      </c>
      <c r="F97" s="22" t="n">
        <f aca="false">ведомственная!G99</f>
        <v>2533.2</v>
      </c>
      <c r="G97" s="22" t="n">
        <f aca="false">ведомственная!H99</f>
        <v>2434</v>
      </c>
      <c r="H97" s="22" t="n">
        <f aca="false">F97-G97</f>
        <v>99.2000000000003</v>
      </c>
      <c r="I97" s="22" t="n">
        <f aca="false">G97/F97*100</f>
        <v>96.0840044212853</v>
      </c>
    </row>
    <row r="98" customFormat="false" ht="38.25" hidden="false" customHeight="true" outlineLevel="0" collapsed="false">
      <c r="A98" s="23" t="s">
        <v>82</v>
      </c>
      <c r="B98" s="21" t="s">
        <v>20</v>
      </c>
      <c r="C98" s="21" t="s">
        <v>75</v>
      </c>
      <c r="D98" s="21" t="s">
        <v>83</v>
      </c>
      <c r="E98" s="21"/>
      <c r="F98" s="22" t="n">
        <f aca="false">F99</f>
        <v>5142.8</v>
      </c>
      <c r="G98" s="22" t="n">
        <f aca="false">G99</f>
        <v>5142.8</v>
      </c>
      <c r="H98" s="22" t="n">
        <f aca="false">F98-G98</f>
        <v>0</v>
      </c>
      <c r="I98" s="22" t="n">
        <f aca="false">G98/F98*100</f>
        <v>100</v>
      </c>
    </row>
    <row r="99" customFormat="false" ht="31.5" hidden="false" customHeight="false" outlineLevel="0" collapsed="false">
      <c r="A99" s="24" t="s">
        <v>84</v>
      </c>
      <c r="B99" s="21" t="s">
        <v>20</v>
      </c>
      <c r="C99" s="21" t="s">
        <v>75</v>
      </c>
      <c r="D99" s="21" t="s">
        <v>83</v>
      </c>
      <c r="E99" s="21" t="s">
        <v>85</v>
      </c>
      <c r="F99" s="22" t="n">
        <f aca="false">F100</f>
        <v>5142.8</v>
      </c>
      <c r="G99" s="22" t="n">
        <f aca="false">G100</f>
        <v>5142.8</v>
      </c>
      <c r="H99" s="22" t="n">
        <f aca="false">F99-G99</f>
        <v>0</v>
      </c>
      <c r="I99" s="22" t="n">
        <f aca="false">G99/F99*100</f>
        <v>100</v>
      </c>
    </row>
    <row r="100" customFormat="false" ht="15.75" hidden="false" customHeight="false" outlineLevel="0" collapsed="false">
      <c r="A100" s="24" t="s">
        <v>86</v>
      </c>
      <c r="B100" s="21" t="s">
        <v>20</v>
      </c>
      <c r="C100" s="21" t="s">
        <v>75</v>
      </c>
      <c r="D100" s="21" t="s">
        <v>83</v>
      </c>
      <c r="E100" s="21" t="s">
        <v>87</v>
      </c>
      <c r="F100" s="22" t="n">
        <f aca="false">ведомственная!G102</f>
        <v>5142.8</v>
      </c>
      <c r="G100" s="22" t="n">
        <f aca="false">ведомственная!H102</f>
        <v>5142.8</v>
      </c>
      <c r="H100" s="22" t="n">
        <f aca="false">F100-G100</f>
        <v>0</v>
      </c>
      <c r="I100" s="22" t="n">
        <f aca="false">G100/F100*100</f>
        <v>100</v>
      </c>
    </row>
    <row r="101" customFormat="false" ht="47.25" hidden="false" customHeight="false" outlineLevel="0" collapsed="false">
      <c r="A101" s="24" t="s">
        <v>88</v>
      </c>
      <c r="B101" s="21" t="s">
        <v>20</v>
      </c>
      <c r="C101" s="21" t="s">
        <v>75</v>
      </c>
      <c r="D101" s="21" t="s">
        <v>89</v>
      </c>
      <c r="E101" s="21"/>
      <c r="F101" s="22" t="n">
        <f aca="false">F102</f>
        <v>9337</v>
      </c>
      <c r="G101" s="22" t="n">
        <f aca="false">G102</f>
        <v>4020</v>
      </c>
      <c r="H101" s="22" t="n">
        <f aca="false">F101-G101</f>
        <v>5317</v>
      </c>
      <c r="I101" s="22" t="n">
        <f aca="false">G101/F101*100</f>
        <v>43.0545142979544</v>
      </c>
    </row>
    <row r="102" customFormat="false" ht="31.5" hidden="false" customHeight="false" outlineLevel="0" collapsed="false">
      <c r="A102" s="24" t="s">
        <v>84</v>
      </c>
      <c r="B102" s="21" t="s">
        <v>20</v>
      </c>
      <c r="C102" s="21" t="s">
        <v>75</v>
      </c>
      <c r="D102" s="21" t="s">
        <v>89</v>
      </c>
      <c r="E102" s="21" t="s">
        <v>85</v>
      </c>
      <c r="F102" s="22" t="n">
        <f aca="false">F103</f>
        <v>9337</v>
      </c>
      <c r="G102" s="22" t="n">
        <f aca="false">G103</f>
        <v>4020</v>
      </c>
      <c r="H102" s="22" t="n">
        <f aca="false">F102-G102</f>
        <v>5317</v>
      </c>
      <c r="I102" s="22" t="n">
        <f aca="false">G102/F102*100</f>
        <v>43.0545142979544</v>
      </c>
    </row>
    <row r="103" customFormat="false" ht="15.75" hidden="false" customHeight="false" outlineLevel="0" collapsed="false">
      <c r="A103" s="24" t="s">
        <v>86</v>
      </c>
      <c r="B103" s="21" t="s">
        <v>20</v>
      </c>
      <c r="C103" s="21" t="s">
        <v>75</v>
      </c>
      <c r="D103" s="21" t="s">
        <v>89</v>
      </c>
      <c r="E103" s="21" t="s">
        <v>87</v>
      </c>
      <c r="F103" s="22" t="n">
        <f aca="false">ведомственная!G105</f>
        <v>9337</v>
      </c>
      <c r="G103" s="22" t="n">
        <f aca="false">ведомственная!H105</f>
        <v>4020</v>
      </c>
      <c r="H103" s="22" t="n">
        <f aca="false">F103-G103</f>
        <v>5317</v>
      </c>
      <c r="I103" s="22" t="n">
        <f aca="false">G103/F103*100</f>
        <v>43.0545142979544</v>
      </c>
    </row>
    <row r="104" customFormat="false" ht="15.75" hidden="false" customHeight="false" outlineLevel="0" collapsed="false">
      <c r="A104" s="32" t="s">
        <v>90</v>
      </c>
      <c r="B104" s="17" t="s">
        <v>22</v>
      </c>
      <c r="C104" s="21"/>
      <c r="D104" s="21"/>
      <c r="E104" s="21"/>
      <c r="F104" s="19" t="n">
        <f aca="false">F105+F112</f>
        <v>3778.8</v>
      </c>
      <c r="G104" s="19" t="n">
        <f aca="false">G105+G112</f>
        <v>3565.7</v>
      </c>
      <c r="H104" s="19" t="n">
        <f aca="false">F104-G104</f>
        <v>213.1</v>
      </c>
      <c r="I104" s="19" t="n">
        <f aca="false">G104/F104*100</f>
        <v>94.3606435905578</v>
      </c>
    </row>
    <row r="105" customFormat="false" ht="15.75" hidden="false" customHeight="false" outlineLevel="0" collapsed="false">
      <c r="A105" s="20" t="s">
        <v>91</v>
      </c>
      <c r="B105" s="21" t="s">
        <v>22</v>
      </c>
      <c r="C105" s="21" t="s">
        <v>32</v>
      </c>
      <c r="D105" s="21"/>
      <c r="E105" s="21"/>
      <c r="F105" s="22" t="n">
        <f aca="false">F106</f>
        <v>3487</v>
      </c>
      <c r="G105" s="22" t="n">
        <f aca="false">G106</f>
        <v>3483.7</v>
      </c>
      <c r="H105" s="22" t="n">
        <f aca="false">F105-G105</f>
        <v>3.29999999999973</v>
      </c>
      <c r="I105" s="22" t="n">
        <f aca="false">G105/F105*100</f>
        <v>99.9053627760252</v>
      </c>
    </row>
    <row r="106" customFormat="false" ht="31.5" hidden="false" customHeight="false" outlineLevel="0" collapsed="false">
      <c r="A106" s="24" t="s">
        <v>57</v>
      </c>
      <c r="B106" s="21" t="s">
        <v>22</v>
      </c>
      <c r="C106" s="21" t="s">
        <v>32</v>
      </c>
      <c r="D106" s="21" t="s">
        <v>59</v>
      </c>
      <c r="E106" s="21"/>
      <c r="F106" s="22" t="n">
        <f aca="false">F107</f>
        <v>3487</v>
      </c>
      <c r="G106" s="22" t="n">
        <f aca="false">G107</f>
        <v>3483.7</v>
      </c>
      <c r="H106" s="22" t="n">
        <f aca="false">F106-G106</f>
        <v>3.29999999999973</v>
      </c>
      <c r="I106" s="22" t="n">
        <f aca="false">G106/F106*100</f>
        <v>99.9053627760252</v>
      </c>
    </row>
    <row r="107" customFormat="false" ht="63" hidden="false" customHeight="false" outlineLevel="0" collapsed="false">
      <c r="A107" s="27" t="s">
        <v>92</v>
      </c>
      <c r="B107" s="21" t="s">
        <v>22</v>
      </c>
      <c r="C107" s="21" t="s">
        <v>32</v>
      </c>
      <c r="D107" s="21" t="s">
        <v>93</v>
      </c>
      <c r="E107" s="21"/>
      <c r="F107" s="22" t="n">
        <f aca="false">F108+F110</f>
        <v>3487</v>
      </c>
      <c r="G107" s="22" t="n">
        <f aca="false">G108+G110</f>
        <v>3483.7</v>
      </c>
      <c r="H107" s="22" t="n">
        <f aca="false">F107-G107</f>
        <v>3.29999999999973</v>
      </c>
      <c r="I107" s="22" t="n">
        <f aca="false">G107/F107*100</f>
        <v>99.9053627760252</v>
      </c>
    </row>
    <row r="108" customFormat="false" ht="78.75" hidden="false" customHeight="false" outlineLevel="0" collapsed="false">
      <c r="A108" s="24" t="s">
        <v>27</v>
      </c>
      <c r="B108" s="21" t="s">
        <v>22</v>
      </c>
      <c r="C108" s="21" t="s">
        <v>32</v>
      </c>
      <c r="D108" s="21" t="s">
        <v>93</v>
      </c>
      <c r="E108" s="21" t="s">
        <v>28</v>
      </c>
      <c r="F108" s="22" t="n">
        <f aca="false">F109</f>
        <v>3332.8</v>
      </c>
      <c r="G108" s="22" t="n">
        <f aca="false">G109</f>
        <v>3332.8</v>
      </c>
      <c r="H108" s="22" t="n">
        <f aca="false">F108-G108</f>
        <v>0</v>
      </c>
      <c r="I108" s="22" t="n">
        <f aca="false">G108/F108*100</f>
        <v>100</v>
      </c>
    </row>
    <row r="109" customFormat="false" ht="31.5" hidden="false" customHeight="false" outlineLevel="0" collapsed="false">
      <c r="A109" s="24" t="s">
        <v>29</v>
      </c>
      <c r="B109" s="21" t="s">
        <v>22</v>
      </c>
      <c r="C109" s="21" t="s">
        <v>32</v>
      </c>
      <c r="D109" s="21" t="s">
        <v>93</v>
      </c>
      <c r="E109" s="21" t="s">
        <v>30</v>
      </c>
      <c r="F109" s="22" t="n">
        <f aca="false">ведомственная!G111</f>
        <v>3332.8</v>
      </c>
      <c r="G109" s="22" t="n">
        <f aca="false">ведомственная!H111</f>
        <v>3332.8</v>
      </c>
      <c r="H109" s="22" t="n">
        <f aca="false">F109-G109</f>
        <v>0</v>
      </c>
      <c r="I109" s="22" t="n">
        <f aca="false">G109/F109*100</f>
        <v>100</v>
      </c>
    </row>
    <row r="110" customFormat="false" ht="31.5" hidden="false" customHeight="false" outlineLevel="0" collapsed="false">
      <c r="A110" s="24" t="s">
        <v>35</v>
      </c>
      <c r="B110" s="21" t="s">
        <v>22</v>
      </c>
      <c r="C110" s="21" t="s">
        <v>32</v>
      </c>
      <c r="D110" s="21" t="s">
        <v>93</v>
      </c>
      <c r="E110" s="21" t="s">
        <v>36</v>
      </c>
      <c r="F110" s="22" t="n">
        <f aca="false">F111</f>
        <v>154.2</v>
      </c>
      <c r="G110" s="22" t="n">
        <f aca="false">G111</f>
        <v>150.9</v>
      </c>
      <c r="H110" s="22" t="n">
        <f aca="false">F110-G110</f>
        <v>3.29999999999995</v>
      </c>
      <c r="I110" s="22" t="n">
        <f aca="false">G110/F110*100</f>
        <v>97.8599221789884</v>
      </c>
    </row>
    <row r="111" customFormat="false" ht="31.5" hidden="false" customHeight="false" outlineLevel="0" collapsed="false">
      <c r="A111" s="24" t="s">
        <v>37</v>
      </c>
      <c r="B111" s="21" t="s">
        <v>22</v>
      </c>
      <c r="C111" s="21" t="s">
        <v>32</v>
      </c>
      <c r="D111" s="21" t="s">
        <v>93</v>
      </c>
      <c r="E111" s="21" t="s">
        <v>38</v>
      </c>
      <c r="F111" s="22" t="n">
        <f aca="false">ведомственная!G113</f>
        <v>154.2</v>
      </c>
      <c r="G111" s="22" t="n">
        <f aca="false">ведомственная!H113</f>
        <v>150.9</v>
      </c>
      <c r="H111" s="22" t="n">
        <f aca="false">F111-G111</f>
        <v>3.29999999999995</v>
      </c>
      <c r="I111" s="22" t="n">
        <f aca="false">G111/F111*100</f>
        <v>97.8599221789884</v>
      </c>
    </row>
    <row r="112" customFormat="false" ht="15.75" hidden="false" customHeight="false" outlineLevel="0" collapsed="false">
      <c r="A112" s="20" t="s">
        <v>94</v>
      </c>
      <c r="B112" s="21" t="s">
        <v>22</v>
      </c>
      <c r="C112" s="21" t="s">
        <v>54</v>
      </c>
      <c r="D112" s="21"/>
      <c r="E112" s="21"/>
      <c r="F112" s="22" t="n">
        <f aca="false">F113</f>
        <v>291.8</v>
      </c>
      <c r="G112" s="22" t="n">
        <f aca="false">G113</f>
        <v>82</v>
      </c>
      <c r="H112" s="22" t="n">
        <f aca="false">F112-G112</f>
        <v>209.8</v>
      </c>
      <c r="I112" s="22" t="n">
        <f aca="false">G112/F112*100</f>
        <v>28.1014393420151</v>
      </c>
    </row>
    <row r="113" customFormat="false" ht="15.75" hidden="false" customHeight="false" outlineLevel="0" collapsed="false">
      <c r="A113" s="23" t="s">
        <v>68</v>
      </c>
      <c r="B113" s="21" t="s">
        <v>22</v>
      </c>
      <c r="C113" s="21" t="s">
        <v>54</v>
      </c>
      <c r="D113" s="21" t="s">
        <v>69</v>
      </c>
      <c r="E113" s="21"/>
      <c r="F113" s="22" t="n">
        <f aca="false">F114</f>
        <v>291.8</v>
      </c>
      <c r="G113" s="22" t="n">
        <f aca="false">G114</f>
        <v>82</v>
      </c>
      <c r="H113" s="22" t="n">
        <f aca="false">F113-G113</f>
        <v>209.8</v>
      </c>
      <c r="I113" s="22" t="n">
        <f aca="false">G113/F113*100</f>
        <v>28.1014393420151</v>
      </c>
    </row>
    <row r="114" customFormat="false" ht="31.5" hidden="false" customHeight="false" outlineLevel="0" collapsed="false">
      <c r="A114" s="23" t="s">
        <v>95</v>
      </c>
      <c r="B114" s="21" t="s">
        <v>22</v>
      </c>
      <c r="C114" s="21" t="s">
        <v>54</v>
      </c>
      <c r="D114" s="21" t="s">
        <v>96</v>
      </c>
      <c r="E114" s="21"/>
      <c r="F114" s="22" t="n">
        <f aca="false">F115</f>
        <v>291.8</v>
      </c>
      <c r="G114" s="22" t="n">
        <f aca="false">G115</f>
        <v>82</v>
      </c>
      <c r="H114" s="22" t="n">
        <f aca="false">F114-G114</f>
        <v>209.8</v>
      </c>
      <c r="I114" s="22" t="n">
        <f aca="false">G114/F114*100</f>
        <v>28.1014393420151</v>
      </c>
    </row>
    <row r="115" customFormat="false" ht="31.5" hidden="false" customHeight="false" outlineLevel="0" collapsed="false">
      <c r="A115" s="24" t="s">
        <v>35</v>
      </c>
      <c r="B115" s="21" t="s">
        <v>22</v>
      </c>
      <c r="C115" s="21" t="s">
        <v>54</v>
      </c>
      <c r="D115" s="21" t="s">
        <v>96</v>
      </c>
      <c r="E115" s="21" t="s">
        <v>36</v>
      </c>
      <c r="F115" s="22" t="n">
        <f aca="false">F116</f>
        <v>291.8</v>
      </c>
      <c r="G115" s="22" t="n">
        <f aca="false">G116</f>
        <v>82</v>
      </c>
      <c r="H115" s="22" t="n">
        <f aca="false">F115-G115</f>
        <v>209.8</v>
      </c>
      <c r="I115" s="22" t="n">
        <f aca="false">G115/F115*100</f>
        <v>28.1014393420151</v>
      </c>
    </row>
    <row r="116" customFormat="false" ht="31.5" hidden="false" customHeight="false" outlineLevel="0" collapsed="false">
      <c r="A116" s="24" t="s">
        <v>37</v>
      </c>
      <c r="B116" s="21" t="s">
        <v>22</v>
      </c>
      <c r="C116" s="21" t="s">
        <v>54</v>
      </c>
      <c r="D116" s="21" t="s">
        <v>96</v>
      </c>
      <c r="E116" s="21" t="s">
        <v>38</v>
      </c>
      <c r="F116" s="22" t="n">
        <f aca="false">ведомственная!G118</f>
        <v>291.8</v>
      </c>
      <c r="G116" s="22" t="n">
        <f aca="false">ведомственная!H118</f>
        <v>82</v>
      </c>
      <c r="H116" s="22" t="n">
        <f aca="false">F116-G116</f>
        <v>209.8</v>
      </c>
      <c r="I116" s="22" t="n">
        <f aca="false">G116/F116*100</f>
        <v>28.1014393420151</v>
      </c>
    </row>
    <row r="117" customFormat="false" ht="31.5" hidden="false" customHeight="false" outlineLevel="0" collapsed="false">
      <c r="A117" s="32" t="s">
        <v>97</v>
      </c>
      <c r="B117" s="17" t="s">
        <v>32</v>
      </c>
      <c r="C117" s="21"/>
      <c r="D117" s="21"/>
      <c r="E117" s="21"/>
      <c r="F117" s="19" t="n">
        <f aca="false">F118+F137</f>
        <v>7557.1</v>
      </c>
      <c r="G117" s="19" t="n">
        <f aca="false">G118+G137</f>
        <v>5933</v>
      </c>
      <c r="H117" s="19" t="n">
        <f aca="false">F117-G117</f>
        <v>1624.1</v>
      </c>
      <c r="I117" s="19" t="n">
        <f aca="false">G117/F117*100</f>
        <v>78.5089518466078</v>
      </c>
    </row>
    <row r="118" customFormat="false" ht="47.25" hidden="false" customHeight="false" outlineLevel="0" collapsed="false">
      <c r="A118" s="20" t="s">
        <v>98</v>
      </c>
      <c r="B118" s="21" t="s">
        <v>32</v>
      </c>
      <c r="C118" s="21" t="s">
        <v>99</v>
      </c>
      <c r="D118" s="21"/>
      <c r="E118" s="21"/>
      <c r="F118" s="22" t="n">
        <f aca="false">F119+F126</f>
        <v>5080.1</v>
      </c>
      <c r="G118" s="22" t="n">
        <f aca="false">G119+G126</f>
        <v>4279.6</v>
      </c>
      <c r="H118" s="22" t="n">
        <f aca="false">F118-G118</f>
        <v>800.5</v>
      </c>
      <c r="I118" s="22" t="n">
        <f aca="false">G118/F118*100</f>
        <v>84.2424361725163</v>
      </c>
    </row>
    <row r="119" customFormat="false" ht="31.5" hidden="false" customHeight="false" outlineLevel="0" collapsed="false">
      <c r="A119" s="23" t="s">
        <v>405</v>
      </c>
      <c r="B119" s="21" t="s">
        <v>32</v>
      </c>
      <c r="C119" s="21" t="s">
        <v>99</v>
      </c>
      <c r="D119" s="21" t="s">
        <v>101</v>
      </c>
      <c r="E119" s="21"/>
      <c r="F119" s="22" t="n">
        <f aca="false">F121+F123</f>
        <v>1432</v>
      </c>
      <c r="G119" s="22" t="n">
        <f aca="false">G121+G123</f>
        <v>759.7</v>
      </c>
      <c r="H119" s="22" t="n">
        <f aca="false">F119-G119</f>
        <v>672.3</v>
      </c>
      <c r="I119" s="22" t="n">
        <f aca="false">G119/F119*100</f>
        <v>53.0516759776536</v>
      </c>
    </row>
    <row r="120" customFormat="false" ht="31.5" hidden="false" customHeight="false" outlineLevel="0" collapsed="false">
      <c r="A120" s="23" t="s">
        <v>102</v>
      </c>
      <c r="B120" s="21" t="s">
        <v>32</v>
      </c>
      <c r="C120" s="21" t="s">
        <v>99</v>
      </c>
      <c r="D120" s="21" t="s">
        <v>103</v>
      </c>
      <c r="E120" s="21"/>
      <c r="F120" s="22" t="n">
        <f aca="false">F121</f>
        <v>832</v>
      </c>
      <c r="G120" s="22" t="n">
        <f aca="false">G121</f>
        <v>269.8</v>
      </c>
      <c r="H120" s="22" t="n">
        <f aca="false">F120-G120</f>
        <v>562.2</v>
      </c>
      <c r="I120" s="22" t="n">
        <f aca="false">G120/F120*100</f>
        <v>32.4278846153846</v>
      </c>
    </row>
    <row r="121" customFormat="false" ht="31.5" hidden="false" customHeight="false" outlineLevel="0" collapsed="false">
      <c r="A121" s="24" t="s">
        <v>35</v>
      </c>
      <c r="B121" s="21" t="s">
        <v>32</v>
      </c>
      <c r="C121" s="21" t="s">
        <v>99</v>
      </c>
      <c r="D121" s="21" t="s">
        <v>103</v>
      </c>
      <c r="E121" s="21" t="s">
        <v>36</v>
      </c>
      <c r="F121" s="22" t="n">
        <f aca="false">F122</f>
        <v>832</v>
      </c>
      <c r="G121" s="22" t="n">
        <f aca="false">G122</f>
        <v>269.8</v>
      </c>
      <c r="H121" s="22" t="n">
        <f aca="false">F121-G121</f>
        <v>562.2</v>
      </c>
      <c r="I121" s="22" t="n">
        <f aca="false">G121/F121*100</f>
        <v>32.4278846153846</v>
      </c>
    </row>
    <row r="122" customFormat="false" ht="31.5" hidden="false" customHeight="false" outlineLevel="0" collapsed="false">
      <c r="A122" s="24" t="s">
        <v>37</v>
      </c>
      <c r="B122" s="21" t="s">
        <v>32</v>
      </c>
      <c r="C122" s="21" t="s">
        <v>99</v>
      </c>
      <c r="D122" s="21" t="s">
        <v>103</v>
      </c>
      <c r="E122" s="21" t="s">
        <v>38</v>
      </c>
      <c r="F122" s="22" t="n">
        <f aca="false">ведомственная!G124</f>
        <v>832</v>
      </c>
      <c r="G122" s="22" t="n">
        <f aca="false">ведомственная!H124</f>
        <v>269.8</v>
      </c>
      <c r="H122" s="22" t="n">
        <f aca="false">F122-G122</f>
        <v>562.2</v>
      </c>
      <c r="I122" s="22" t="n">
        <f aca="false">G122/F122*100</f>
        <v>32.4278846153846</v>
      </c>
    </row>
    <row r="123" customFormat="false" ht="31.5" hidden="false" customHeight="false" outlineLevel="0" collapsed="false">
      <c r="A123" s="24" t="s">
        <v>84</v>
      </c>
      <c r="B123" s="21" t="s">
        <v>32</v>
      </c>
      <c r="C123" s="21" t="s">
        <v>99</v>
      </c>
      <c r="D123" s="21" t="s">
        <v>103</v>
      </c>
      <c r="E123" s="21" t="s">
        <v>85</v>
      </c>
      <c r="F123" s="22" t="n">
        <f aca="false">SUM(F124:F125)</f>
        <v>600</v>
      </c>
      <c r="G123" s="22" t="n">
        <f aca="false">SUM(G124:G125)</f>
        <v>489.9</v>
      </c>
      <c r="H123" s="22" t="n">
        <f aca="false">F123-G123</f>
        <v>110.1</v>
      </c>
      <c r="I123" s="22" t="n">
        <f aca="false">G123/F123*100</f>
        <v>81.65</v>
      </c>
    </row>
    <row r="124" customFormat="false" ht="15.75" hidden="false" customHeight="false" outlineLevel="0" collapsed="false">
      <c r="A124" s="24" t="s">
        <v>86</v>
      </c>
      <c r="B124" s="21" t="s">
        <v>32</v>
      </c>
      <c r="C124" s="21" t="s">
        <v>99</v>
      </c>
      <c r="D124" s="21" t="s">
        <v>103</v>
      </c>
      <c r="E124" s="21" t="s">
        <v>87</v>
      </c>
      <c r="F124" s="22" t="n">
        <f aca="false">ведомственная!G568+ведомственная!G402</f>
        <v>530</v>
      </c>
      <c r="G124" s="22" t="n">
        <f aca="false">ведомственная!H568+ведомственная!H402</f>
        <v>419.9</v>
      </c>
      <c r="H124" s="22" t="n">
        <f aca="false">F124-G124</f>
        <v>110.1</v>
      </c>
      <c r="I124" s="22" t="n">
        <f aca="false">G124/F124*100</f>
        <v>79.2264150943396</v>
      </c>
    </row>
    <row r="125" customFormat="false" ht="15.75" hidden="false" customHeight="false" outlineLevel="0" collapsed="false">
      <c r="A125" s="24" t="s">
        <v>115</v>
      </c>
      <c r="B125" s="21" t="s">
        <v>32</v>
      </c>
      <c r="C125" s="21" t="s">
        <v>99</v>
      </c>
      <c r="D125" s="21" t="s">
        <v>103</v>
      </c>
      <c r="E125" s="21" t="s">
        <v>116</v>
      </c>
      <c r="F125" s="22" t="n">
        <f aca="false">ведомственная!G569</f>
        <v>70</v>
      </c>
      <c r="G125" s="22" t="n">
        <f aca="false">ведомственная!H569</f>
        <v>70</v>
      </c>
      <c r="H125" s="22" t="n">
        <f aca="false">F125-G125</f>
        <v>0</v>
      </c>
      <c r="I125" s="22" t="n">
        <f aca="false">G125/F125*100</f>
        <v>100</v>
      </c>
    </row>
    <row r="126" customFormat="false" ht="15.75" hidden="false" customHeight="false" outlineLevel="0" collapsed="false">
      <c r="A126" s="23" t="s">
        <v>68</v>
      </c>
      <c r="B126" s="21" t="s">
        <v>32</v>
      </c>
      <c r="C126" s="21" t="s">
        <v>99</v>
      </c>
      <c r="D126" s="21" t="s">
        <v>69</v>
      </c>
      <c r="E126" s="21"/>
      <c r="F126" s="22" t="n">
        <f aca="false">F127+F130</f>
        <v>3648.1</v>
      </c>
      <c r="G126" s="22" t="n">
        <f aca="false">G127+G130</f>
        <v>3519.9</v>
      </c>
      <c r="H126" s="22" t="n">
        <f aca="false">F126-G126</f>
        <v>128.2</v>
      </c>
      <c r="I126" s="22" t="n">
        <f aca="false">G126/F126*100</f>
        <v>96.4858419451221</v>
      </c>
    </row>
    <row r="127" customFormat="false" ht="63" hidden="false" customHeight="false" outlineLevel="0" collapsed="false">
      <c r="A127" s="23" t="s">
        <v>104</v>
      </c>
      <c r="B127" s="21" t="s">
        <v>32</v>
      </c>
      <c r="C127" s="21" t="s">
        <v>99</v>
      </c>
      <c r="D127" s="21" t="s">
        <v>105</v>
      </c>
      <c r="E127" s="21"/>
      <c r="F127" s="22" t="n">
        <f aca="false">F128</f>
        <v>100</v>
      </c>
      <c r="G127" s="22" t="n">
        <f aca="false">G128</f>
        <v>0</v>
      </c>
      <c r="H127" s="22" t="n">
        <f aca="false">F127-G127</f>
        <v>100</v>
      </c>
      <c r="I127" s="22" t="n">
        <f aca="false">G127/F127*100</f>
        <v>0</v>
      </c>
    </row>
    <row r="128" customFormat="false" ht="31.5" hidden="false" customHeight="false" outlineLevel="0" collapsed="false">
      <c r="A128" s="24" t="s">
        <v>35</v>
      </c>
      <c r="B128" s="21" t="s">
        <v>32</v>
      </c>
      <c r="C128" s="21" t="s">
        <v>99</v>
      </c>
      <c r="D128" s="21" t="s">
        <v>105</v>
      </c>
      <c r="E128" s="21" t="s">
        <v>36</v>
      </c>
      <c r="F128" s="22" t="n">
        <f aca="false">F129</f>
        <v>100</v>
      </c>
      <c r="G128" s="22" t="n">
        <f aca="false">G129</f>
        <v>0</v>
      </c>
      <c r="H128" s="22" t="n">
        <f aca="false">F128-G128</f>
        <v>100</v>
      </c>
      <c r="I128" s="22" t="n">
        <f aca="false">G128/F128*100</f>
        <v>0</v>
      </c>
    </row>
    <row r="129" customFormat="false" ht="31.5" hidden="false" customHeight="false" outlineLevel="0" collapsed="false">
      <c r="A129" s="24" t="s">
        <v>37</v>
      </c>
      <c r="B129" s="21" t="s">
        <v>32</v>
      </c>
      <c r="C129" s="21" t="s">
        <v>99</v>
      </c>
      <c r="D129" s="21" t="s">
        <v>105</v>
      </c>
      <c r="E129" s="21" t="s">
        <v>38</v>
      </c>
      <c r="F129" s="22" t="n">
        <f aca="false">ведомственная!G128</f>
        <v>100</v>
      </c>
      <c r="G129" s="22" t="n">
        <f aca="false">ведомственная!H128</f>
        <v>0</v>
      </c>
      <c r="H129" s="22" t="n">
        <f aca="false">F129-G129</f>
        <v>100</v>
      </c>
      <c r="I129" s="22" t="n">
        <f aca="false">G129/F129*100</f>
        <v>0</v>
      </c>
    </row>
    <row r="130" customFormat="false" ht="47.25" hidden="false" customHeight="false" outlineLevel="0" collapsed="false">
      <c r="A130" s="24" t="s">
        <v>106</v>
      </c>
      <c r="B130" s="21" t="s">
        <v>32</v>
      </c>
      <c r="C130" s="21" t="s">
        <v>99</v>
      </c>
      <c r="D130" s="21" t="s">
        <v>107</v>
      </c>
      <c r="E130" s="21"/>
      <c r="F130" s="22" t="n">
        <f aca="false">F131+F135+F133</f>
        <v>3548.1</v>
      </c>
      <c r="G130" s="22" t="n">
        <f aca="false">G131+G135+G133</f>
        <v>3519.9</v>
      </c>
      <c r="H130" s="22" t="n">
        <f aca="false">F130-G130</f>
        <v>28.2000000000003</v>
      </c>
      <c r="I130" s="22" t="n">
        <f aca="false">G130/F130*100</f>
        <v>99.2052084214086</v>
      </c>
    </row>
    <row r="131" customFormat="false" ht="78.75" hidden="false" customHeight="false" outlineLevel="0" collapsed="false">
      <c r="A131" s="24" t="s">
        <v>27</v>
      </c>
      <c r="B131" s="21" t="s">
        <v>32</v>
      </c>
      <c r="C131" s="21" t="s">
        <v>99</v>
      </c>
      <c r="D131" s="21" t="s">
        <v>107</v>
      </c>
      <c r="E131" s="21" t="s">
        <v>28</v>
      </c>
      <c r="F131" s="22" t="n">
        <f aca="false">F132</f>
        <v>3270.3</v>
      </c>
      <c r="G131" s="22" t="n">
        <f aca="false">G132</f>
        <v>3252.5</v>
      </c>
      <c r="H131" s="22" t="n">
        <f aca="false">F131-G131</f>
        <v>17.8000000000002</v>
      </c>
      <c r="I131" s="22" t="n">
        <f aca="false">G131/F131*100</f>
        <v>99.4557074274531</v>
      </c>
    </row>
    <row r="132" customFormat="false" ht="15.75" hidden="false" customHeight="false" outlineLevel="0" collapsed="false">
      <c r="A132" s="24" t="s">
        <v>108</v>
      </c>
      <c r="B132" s="21" t="s">
        <v>32</v>
      </c>
      <c r="C132" s="21" t="s">
        <v>99</v>
      </c>
      <c r="D132" s="21" t="s">
        <v>107</v>
      </c>
      <c r="E132" s="21" t="s">
        <v>18</v>
      </c>
      <c r="F132" s="22" t="n">
        <f aca="false">ведомственная!G131</f>
        <v>3270.3</v>
      </c>
      <c r="G132" s="22" t="n">
        <f aca="false">ведомственная!H131</f>
        <v>3252.5</v>
      </c>
      <c r="H132" s="22" t="n">
        <f aca="false">F132-G132</f>
        <v>17.8000000000002</v>
      </c>
      <c r="I132" s="22" t="n">
        <f aca="false">G132/F132*100</f>
        <v>99.4557074274531</v>
      </c>
    </row>
    <row r="133" customFormat="false" ht="31.5" hidden="false" customHeight="false" outlineLevel="0" collapsed="false">
      <c r="A133" s="24" t="s">
        <v>35</v>
      </c>
      <c r="B133" s="21" t="s">
        <v>32</v>
      </c>
      <c r="C133" s="21" t="s">
        <v>99</v>
      </c>
      <c r="D133" s="21" t="s">
        <v>107</v>
      </c>
      <c r="E133" s="21" t="s">
        <v>36</v>
      </c>
      <c r="F133" s="22" t="n">
        <f aca="false">F134</f>
        <v>276.8</v>
      </c>
      <c r="G133" s="22" t="n">
        <f aca="false">G134</f>
        <v>266.6</v>
      </c>
      <c r="H133" s="22" t="n">
        <f aca="false">F133-G133</f>
        <v>10.2</v>
      </c>
      <c r="I133" s="22" t="n">
        <f aca="false">G133/F133*100</f>
        <v>96.3150289017341</v>
      </c>
    </row>
    <row r="134" customFormat="false" ht="31.5" hidden="false" customHeight="false" outlineLevel="0" collapsed="false">
      <c r="A134" s="24" t="s">
        <v>37</v>
      </c>
      <c r="B134" s="21" t="s">
        <v>32</v>
      </c>
      <c r="C134" s="21" t="s">
        <v>99</v>
      </c>
      <c r="D134" s="21" t="s">
        <v>107</v>
      </c>
      <c r="E134" s="21" t="s">
        <v>38</v>
      </c>
      <c r="F134" s="22" t="n">
        <f aca="false">ведомственная!G133</f>
        <v>276.8</v>
      </c>
      <c r="G134" s="22" t="n">
        <f aca="false">ведомственная!H133</f>
        <v>266.6</v>
      </c>
      <c r="H134" s="22" t="n">
        <f aca="false">F134-G134</f>
        <v>10.2</v>
      </c>
      <c r="I134" s="22" t="n">
        <f aca="false">G134/F134*100</f>
        <v>96.3150289017341</v>
      </c>
    </row>
    <row r="135" customFormat="false" ht="15.75" hidden="false" customHeight="false" outlineLevel="0" collapsed="false">
      <c r="A135" s="25" t="s">
        <v>39</v>
      </c>
      <c r="B135" s="21" t="s">
        <v>32</v>
      </c>
      <c r="C135" s="21" t="s">
        <v>99</v>
      </c>
      <c r="D135" s="21" t="s">
        <v>107</v>
      </c>
      <c r="E135" s="21" t="s">
        <v>40</v>
      </c>
      <c r="F135" s="22" t="n">
        <f aca="false">F136</f>
        <v>1</v>
      </c>
      <c r="G135" s="22" t="n">
        <f aca="false">G136</f>
        <v>0.8</v>
      </c>
      <c r="H135" s="22" t="n">
        <f aca="false">F135-G135</f>
        <v>0.2</v>
      </c>
      <c r="I135" s="22" t="n">
        <f aca="false">G135/F135*100</f>
        <v>80</v>
      </c>
    </row>
    <row r="136" customFormat="false" ht="15.75" hidden="false" customHeight="false" outlineLevel="0" collapsed="false">
      <c r="A136" s="26" t="s">
        <v>41</v>
      </c>
      <c r="B136" s="21" t="s">
        <v>32</v>
      </c>
      <c r="C136" s="21" t="s">
        <v>99</v>
      </c>
      <c r="D136" s="21" t="s">
        <v>107</v>
      </c>
      <c r="E136" s="21" t="s">
        <v>42</v>
      </c>
      <c r="F136" s="22" t="n">
        <f aca="false">ведомственная!G135</f>
        <v>1</v>
      </c>
      <c r="G136" s="22" t="n">
        <f aca="false">ведомственная!H135</f>
        <v>0.8</v>
      </c>
      <c r="H136" s="22" t="n">
        <f aca="false">F136-G136</f>
        <v>0.2</v>
      </c>
      <c r="I136" s="22" t="n">
        <f aca="false">G136/F136*100</f>
        <v>80</v>
      </c>
    </row>
    <row r="137" customFormat="false" ht="31.5" hidden="false" customHeight="false" outlineLevel="0" collapsed="false">
      <c r="A137" s="20" t="s">
        <v>109</v>
      </c>
      <c r="B137" s="21" t="s">
        <v>32</v>
      </c>
      <c r="C137" s="21" t="s">
        <v>110</v>
      </c>
      <c r="D137" s="21"/>
      <c r="E137" s="21"/>
      <c r="F137" s="22" t="n">
        <f aca="false">F138+F155</f>
        <v>2477</v>
      </c>
      <c r="G137" s="22" t="n">
        <f aca="false">G138+G155</f>
        <v>1653.4</v>
      </c>
      <c r="H137" s="22" t="n">
        <f aca="false">F137-G137</f>
        <v>823.6</v>
      </c>
      <c r="I137" s="22" t="n">
        <f aca="false">G137/F137*100</f>
        <v>66.7501009285426</v>
      </c>
    </row>
    <row r="138" customFormat="false" ht="31.5" hidden="false" customHeight="false" outlineLevel="0" collapsed="false">
      <c r="A138" s="23" t="s">
        <v>405</v>
      </c>
      <c r="B138" s="21" t="s">
        <v>32</v>
      </c>
      <c r="C138" s="21" t="s">
        <v>110</v>
      </c>
      <c r="D138" s="21" t="s">
        <v>101</v>
      </c>
      <c r="E138" s="21"/>
      <c r="F138" s="22" t="n">
        <f aca="false">F139+F144+F150</f>
        <v>2454</v>
      </c>
      <c r="G138" s="22" t="n">
        <f aca="false">G139+G144+G150</f>
        <v>1653.4</v>
      </c>
      <c r="H138" s="22" t="n">
        <f aca="false">F138-G138</f>
        <v>800.6</v>
      </c>
      <c r="I138" s="22" t="n">
        <f aca="false">G138/F138*100</f>
        <v>67.3757131214344</v>
      </c>
    </row>
    <row r="139" customFormat="false" ht="31.5" hidden="false" customHeight="false" outlineLevel="0" collapsed="false">
      <c r="A139" s="23" t="s">
        <v>111</v>
      </c>
      <c r="B139" s="21" t="s">
        <v>32</v>
      </c>
      <c r="C139" s="21" t="s">
        <v>110</v>
      </c>
      <c r="D139" s="21" t="s">
        <v>112</v>
      </c>
      <c r="E139" s="21"/>
      <c r="F139" s="22" t="n">
        <f aca="false">F140+F142</f>
        <v>1000</v>
      </c>
      <c r="G139" s="22" t="n">
        <f aca="false">G140+G142</f>
        <v>464.5</v>
      </c>
      <c r="H139" s="22" t="n">
        <f aca="false">F139-G139</f>
        <v>535.5</v>
      </c>
      <c r="I139" s="22" t="n">
        <f aca="false">G139/F139*100</f>
        <v>46.45</v>
      </c>
    </row>
    <row r="140" customFormat="false" ht="31.5" hidden="false" customHeight="false" outlineLevel="0" collapsed="false">
      <c r="A140" s="24" t="s">
        <v>35</v>
      </c>
      <c r="B140" s="21" t="s">
        <v>32</v>
      </c>
      <c r="C140" s="21" t="s">
        <v>110</v>
      </c>
      <c r="D140" s="21" t="s">
        <v>112</v>
      </c>
      <c r="E140" s="21" t="s">
        <v>36</v>
      </c>
      <c r="F140" s="22" t="n">
        <f aca="false">F141</f>
        <v>500</v>
      </c>
      <c r="G140" s="22" t="n">
        <f aca="false">G141</f>
        <v>0</v>
      </c>
      <c r="H140" s="22" t="n">
        <f aca="false">F140-G140</f>
        <v>500</v>
      </c>
      <c r="I140" s="22" t="n">
        <f aca="false">G140/F140*100</f>
        <v>0</v>
      </c>
    </row>
    <row r="141" customFormat="false" ht="31.5" hidden="false" customHeight="false" outlineLevel="0" collapsed="false">
      <c r="A141" s="24" t="s">
        <v>37</v>
      </c>
      <c r="B141" s="21" t="s">
        <v>32</v>
      </c>
      <c r="C141" s="21" t="s">
        <v>110</v>
      </c>
      <c r="D141" s="21" t="s">
        <v>112</v>
      </c>
      <c r="E141" s="21" t="s">
        <v>38</v>
      </c>
      <c r="F141" s="22" t="n">
        <f aca="false">ведомственная!G140</f>
        <v>500</v>
      </c>
      <c r="G141" s="22" t="n">
        <f aca="false">ведомственная!H140</f>
        <v>0</v>
      </c>
      <c r="H141" s="22" t="n">
        <f aca="false">F141-G141</f>
        <v>500</v>
      </c>
      <c r="I141" s="22" t="n">
        <f aca="false">G141/F141*100</f>
        <v>0</v>
      </c>
    </row>
    <row r="142" customFormat="false" ht="31.5" hidden="false" customHeight="false" outlineLevel="0" collapsed="false">
      <c r="A142" s="24" t="s">
        <v>84</v>
      </c>
      <c r="B142" s="21" t="s">
        <v>32</v>
      </c>
      <c r="C142" s="21" t="s">
        <v>110</v>
      </c>
      <c r="D142" s="21" t="s">
        <v>112</v>
      </c>
      <c r="E142" s="21" t="s">
        <v>85</v>
      </c>
      <c r="F142" s="22" t="n">
        <f aca="false">F143</f>
        <v>500</v>
      </c>
      <c r="G142" s="22" t="n">
        <f aca="false">G143</f>
        <v>464.5</v>
      </c>
      <c r="H142" s="22" t="n">
        <f aca="false">F142-G142</f>
        <v>35.5</v>
      </c>
      <c r="I142" s="22" t="n">
        <f aca="false">G142/F142*100</f>
        <v>92.9</v>
      </c>
    </row>
    <row r="143" customFormat="false" ht="15.75" hidden="false" customHeight="false" outlineLevel="0" collapsed="false">
      <c r="A143" s="24" t="s">
        <v>86</v>
      </c>
      <c r="B143" s="21" t="s">
        <v>32</v>
      </c>
      <c r="C143" s="21" t="s">
        <v>110</v>
      </c>
      <c r="D143" s="21" t="s">
        <v>112</v>
      </c>
      <c r="E143" s="21" t="s">
        <v>87</v>
      </c>
      <c r="F143" s="22" t="n">
        <f aca="false">ведомственная!G407</f>
        <v>500</v>
      </c>
      <c r="G143" s="22" t="n">
        <f aca="false">ведомственная!H407</f>
        <v>464.5</v>
      </c>
      <c r="H143" s="22" t="n">
        <f aca="false">F143-G143</f>
        <v>35.5</v>
      </c>
      <c r="I143" s="22" t="n">
        <f aca="false">G143/F143*100</f>
        <v>92.9</v>
      </c>
    </row>
    <row r="144" customFormat="false" ht="47.25" hidden="false" customHeight="false" outlineLevel="0" collapsed="false">
      <c r="A144" s="23" t="s">
        <v>113</v>
      </c>
      <c r="B144" s="21" t="s">
        <v>32</v>
      </c>
      <c r="C144" s="21" t="s">
        <v>110</v>
      </c>
      <c r="D144" s="21" t="s">
        <v>114</v>
      </c>
      <c r="E144" s="21"/>
      <c r="F144" s="22" t="n">
        <f aca="false">F145+F147</f>
        <v>621</v>
      </c>
      <c r="G144" s="22" t="n">
        <f aca="false">G145+G147</f>
        <v>397</v>
      </c>
      <c r="H144" s="22" t="n">
        <f aca="false">F144-G144</f>
        <v>224</v>
      </c>
      <c r="I144" s="22" t="n">
        <f aca="false">G144/F144*100</f>
        <v>63.9291465378422</v>
      </c>
    </row>
    <row r="145" customFormat="false" ht="31.5" hidden="false" customHeight="false" outlineLevel="0" collapsed="false">
      <c r="A145" s="24" t="s">
        <v>35</v>
      </c>
      <c r="B145" s="21" t="s">
        <v>32</v>
      </c>
      <c r="C145" s="21" t="s">
        <v>110</v>
      </c>
      <c r="D145" s="21" t="s">
        <v>114</v>
      </c>
      <c r="E145" s="21" t="s">
        <v>36</v>
      </c>
      <c r="F145" s="22" t="n">
        <f aca="false">F146</f>
        <v>70</v>
      </c>
      <c r="G145" s="22" t="n">
        <f aca="false">G146</f>
        <v>0</v>
      </c>
      <c r="H145" s="22" t="n">
        <f aca="false">F145-G145</f>
        <v>70</v>
      </c>
      <c r="I145" s="22" t="n">
        <f aca="false">G145/F145*100</f>
        <v>0</v>
      </c>
    </row>
    <row r="146" customFormat="false" ht="31.5" hidden="false" customHeight="false" outlineLevel="0" collapsed="false">
      <c r="A146" s="24" t="s">
        <v>37</v>
      </c>
      <c r="B146" s="21" t="s">
        <v>32</v>
      </c>
      <c r="C146" s="21" t="s">
        <v>110</v>
      </c>
      <c r="D146" s="21" t="s">
        <v>114</v>
      </c>
      <c r="E146" s="21" t="s">
        <v>38</v>
      </c>
      <c r="F146" s="22" t="n">
        <f aca="false">ведомственная!G143</f>
        <v>70</v>
      </c>
      <c r="G146" s="22" t="n">
        <f aca="false">ведомственная!H143</f>
        <v>0</v>
      </c>
      <c r="H146" s="22" t="n">
        <f aca="false">F146-G146</f>
        <v>70</v>
      </c>
      <c r="I146" s="22" t="n">
        <f aca="false">G146/F146*100</f>
        <v>0</v>
      </c>
    </row>
    <row r="147" customFormat="false" ht="31.5" hidden="false" customHeight="false" outlineLevel="0" collapsed="false">
      <c r="A147" s="24" t="s">
        <v>84</v>
      </c>
      <c r="B147" s="21" t="s">
        <v>32</v>
      </c>
      <c r="C147" s="21" t="s">
        <v>110</v>
      </c>
      <c r="D147" s="21" t="s">
        <v>114</v>
      </c>
      <c r="E147" s="21" t="s">
        <v>85</v>
      </c>
      <c r="F147" s="22" t="n">
        <f aca="false">SUM(F148:F149)</f>
        <v>551</v>
      </c>
      <c r="G147" s="22" t="n">
        <f aca="false">SUM(G148:G149)</f>
        <v>397</v>
      </c>
      <c r="H147" s="22" t="n">
        <f aca="false">F147-G147</f>
        <v>154</v>
      </c>
      <c r="I147" s="22" t="n">
        <f aca="false">G147/F147*100</f>
        <v>72.0508166969147</v>
      </c>
    </row>
    <row r="148" customFormat="false" ht="15.75" hidden="false" customHeight="false" outlineLevel="0" collapsed="false">
      <c r="A148" s="24" t="s">
        <v>86</v>
      </c>
      <c r="B148" s="21" t="s">
        <v>32</v>
      </c>
      <c r="C148" s="21" t="s">
        <v>110</v>
      </c>
      <c r="D148" s="21" t="s">
        <v>114</v>
      </c>
      <c r="E148" s="21" t="s">
        <v>87</v>
      </c>
      <c r="F148" s="22" t="n">
        <f aca="false">ведомственная!G410+ведомственная!G574</f>
        <v>456</v>
      </c>
      <c r="G148" s="22" t="n">
        <f aca="false">ведомственная!H410+ведомственная!H574</f>
        <v>302.6</v>
      </c>
      <c r="H148" s="22" t="n">
        <f aca="false">F148-G148</f>
        <v>153.4</v>
      </c>
      <c r="I148" s="22" t="n">
        <f aca="false">G148/F148*100</f>
        <v>66.359649122807</v>
      </c>
    </row>
    <row r="149" customFormat="false" ht="15.75" hidden="false" customHeight="false" outlineLevel="0" collapsed="false">
      <c r="A149" s="24" t="s">
        <v>115</v>
      </c>
      <c r="B149" s="21" t="s">
        <v>32</v>
      </c>
      <c r="C149" s="21" t="s">
        <v>110</v>
      </c>
      <c r="D149" s="21" t="s">
        <v>114</v>
      </c>
      <c r="E149" s="21" t="s">
        <v>116</v>
      </c>
      <c r="F149" s="22" t="n">
        <f aca="false">ведомственная!G575+ведомственная!G145</f>
        <v>95</v>
      </c>
      <c r="G149" s="22" t="n">
        <f aca="false">ведомственная!H575+ведомственная!H145</f>
        <v>94.4</v>
      </c>
      <c r="H149" s="22" t="n">
        <f aca="false">F149-G149</f>
        <v>0.599999999999994</v>
      </c>
      <c r="I149" s="22" t="n">
        <f aca="false">G149/F149*100</f>
        <v>99.3684210526316</v>
      </c>
    </row>
    <row r="150" customFormat="false" ht="47.25" hidden="false" customHeight="false" outlineLevel="0" collapsed="false">
      <c r="A150" s="24" t="s">
        <v>117</v>
      </c>
      <c r="B150" s="21" t="s">
        <v>32</v>
      </c>
      <c r="C150" s="21" t="s">
        <v>110</v>
      </c>
      <c r="D150" s="21" t="s">
        <v>118</v>
      </c>
      <c r="E150" s="21"/>
      <c r="F150" s="22" t="n">
        <f aca="false">F151+F153</f>
        <v>833</v>
      </c>
      <c r="G150" s="22" t="n">
        <f aca="false">G151+G153</f>
        <v>791.9</v>
      </c>
      <c r="H150" s="22" t="n">
        <f aca="false">F150-G150</f>
        <v>41.1</v>
      </c>
      <c r="I150" s="22" t="n">
        <f aca="false">G150/F150*100</f>
        <v>95.0660264105642</v>
      </c>
    </row>
    <row r="151" customFormat="false" ht="31.5" hidden="false" customHeight="false" outlineLevel="0" collapsed="false">
      <c r="A151" s="24" t="s">
        <v>35</v>
      </c>
      <c r="B151" s="21" t="s">
        <v>32</v>
      </c>
      <c r="C151" s="21" t="s">
        <v>110</v>
      </c>
      <c r="D151" s="21" t="s">
        <v>118</v>
      </c>
      <c r="E151" s="21" t="s">
        <v>36</v>
      </c>
      <c r="F151" s="22" t="n">
        <f aca="false">F152</f>
        <v>124</v>
      </c>
      <c r="G151" s="22" t="n">
        <f aca="false">G152</f>
        <v>123.4</v>
      </c>
      <c r="H151" s="22" t="n">
        <f aca="false">F151-G151</f>
        <v>0.599999999999994</v>
      </c>
      <c r="I151" s="22" t="n">
        <f aca="false">G151/F151*100</f>
        <v>99.5161290322581</v>
      </c>
    </row>
    <row r="152" customFormat="false" ht="31.5" hidden="false" customHeight="false" outlineLevel="0" collapsed="false">
      <c r="A152" s="24" t="s">
        <v>37</v>
      </c>
      <c r="B152" s="21" t="s">
        <v>32</v>
      </c>
      <c r="C152" s="21" t="s">
        <v>110</v>
      </c>
      <c r="D152" s="21" t="s">
        <v>118</v>
      </c>
      <c r="E152" s="21" t="s">
        <v>38</v>
      </c>
      <c r="F152" s="22" t="n">
        <f aca="false">ведомственная!G148</f>
        <v>124</v>
      </c>
      <c r="G152" s="22" t="n">
        <f aca="false">ведомственная!H148</f>
        <v>123.4</v>
      </c>
      <c r="H152" s="22" t="n">
        <f aca="false">F152-G152</f>
        <v>0.599999999999994</v>
      </c>
      <c r="I152" s="22" t="n">
        <f aca="false">G152/F152*100</f>
        <v>99.5161290322581</v>
      </c>
    </row>
    <row r="153" customFormat="false" ht="31.5" hidden="false" customHeight="false" outlineLevel="0" collapsed="false">
      <c r="A153" s="24" t="s">
        <v>84</v>
      </c>
      <c r="B153" s="21" t="s">
        <v>32</v>
      </c>
      <c r="C153" s="21" t="s">
        <v>110</v>
      </c>
      <c r="D153" s="21" t="s">
        <v>118</v>
      </c>
      <c r="E153" s="21" t="s">
        <v>85</v>
      </c>
      <c r="F153" s="22" t="n">
        <f aca="false">F154</f>
        <v>709</v>
      </c>
      <c r="G153" s="22" t="n">
        <f aca="false">G154</f>
        <v>668.5</v>
      </c>
      <c r="H153" s="22" t="n">
        <f aca="false">F153-G153</f>
        <v>40.5</v>
      </c>
      <c r="I153" s="22" t="n">
        <f aca="false">G153/F153*100</f>
        <v>94.2877291960508</v>
      </c>
    </row>
    <row r="154" customFormat="false" ht="15.75" hidden="false" customHeight="false" outlineLevel="0" collapsed="false">
      <c r="A154" s="24" t="s">
        <v>86</v>
      </c>
      <c r="B154" s="21" t="s">
        <v>32</v>
      </c>
      <c r="C154" s="21" t="s">
        <v>110</v>
      </c>
      <c r="D154" s="21" t="s">
        <v>118</v>
      </c>
      <c r="E154" s="21" t="s">
        <v>87</v>
      </c>
      <c r="F154" s="22" t="n">
        <f aca="false">ведомственная!G413</f>
        <v>709</v>
      </c>
      <c r="G154" s="22" t="n">
        <f aca="false">ведомственная!H413</f>
        <v>668.5</v>
      </c>
      <c r="H154" s="22" t="n">
        <f aca="false">F154-G154</f>
        <v>40.5</v>
      </c>
      <c r="I154" s="22" t="n">
        <f aca="false">G154/F154*100</f>
        <v>94.2877291960508</v>
      </c>
    </row>
    <row r="155" customFormat="false" ht="15.75" hidden="false" customHeight="false" outlineLevel="0" collapsed="false">
      <c r="A155" s="23" t="s">
        <v>68</v>
      </c>
      <c r="B155" s="21" t="s">
        <v>32</v>
      </c>
      <c r="C155" s="21" t="s">
        <v>110</v>
      </c>
      <c r="D155" s="21" t="s">
        <v>69</v>
      </c>
      <c r="E155" s="21"/>
      <c r="F155" s="22" t="n">
        <f aca="false">F156</f>
        <v>23</v>
      </c>
      <c r="G155" s="22" t="n">
        <f aca="false">G156</f>
        <v>0</v>
      </c>
      <c r="H155" s="22" t="n">
        <f aca="false">F155-G155</f>
        <v>23</v>
      </c>
      <c r="I155" s="22" t="n">
        <f aca="false">G155/F155*100</f>
        <v>0</v>
      </c>
    </row>
    <row r="156" customFormat="false" ht="47.25" hidden="false" customHeight="false" outlineLevel="0" collapsed="false">
      <c r="A156" s="23" t="s">
        <v>119</v>
      </c>
      <c r="B156" s="21" t="s">
        <v>32</v>
      </c>
      <c r="C156" s="21" t="s">
        <v>110</v>
      </c>
      <c r="D156" s="21" t="s">
        <v>120</v>
      </c>
      <c r="E156" s="21"/>
      <c r="F156" s="22" t="n">
        <f aca="false">F157</f>
        <v>23</v>
      </c>
      <c r="G156" s="22" t="n">
        <f aca="false">G157</f>
        <v>0</v>
      </c>
      <c r="H156" s="22" t="n">
        <f aca="false">F156-G156</f>
        <v>23</v>
      </c>
      <c r="I156" s="22" t="n">
        <f aca="false">G156/F156*100</f>
        <v>0</v>
      </c>
    </row>
    <row r="157" customFormat="false" ht="31.5" hidden="false" customHeight="false" outlineLevel="0" collapsed="false">
      <c r="A157" s="24" t="s">
        <v>35</v>
      </c>
      <c r="B157" s="21" t="s">
        <v>32</v>
      </c>
      <c r="C157" s="21" t="s">
        <v>110</v>
      </c>
      <c r="D157" s="21" t="s">
        <v>120</v>
      </c>
      <c r="E157" s="21" t="s">
        <v>36</v>
      </c>
      <c r="F157" s="22" t="n">
        <f aca="false">F158</f>
        <v>23</v>
      </c>
      <c r="G157" s="22" t="n">
        <f aca="false">G158</f>
        <v>0</v>
      </c>
      <c r="H157" s="22" t="n">
        <f aca="false">F157-G157</f>
        <v>23</v>
      </c>
      <c r="I157" s="22" t="n">
        <f aca="false">G157/F157*100</f>
        <v>0</v>
      </c>
    </row>
    <row r="158" customFormat="false" ht="31.5" hidden="false" customHeight="false" outlineLevel="0" collapsed="false">
      <c r="A158" s="24" t="s">
        <v>37</v>
      </c>
      <c r="B158" s="21" t="s">
        <v>32</v>
      </c>
      <c r="C158" s="21" t="s">
        <v>110</v>
      </c>
      <c r="D158" s="21" t="s">
        <v>120</v>
      </c>
      <c r="E158" s="21" t="s">
        <v>38</v>
      </c>
      <c r="F158" s="22" t="n">
        <f aca="false">ведомственная!G152</f>
        <v>23</v>
      </c>
      <c r="G158" s="22" t="n">
        <f aca="false">ведомственная!H152</f>
        <v>0</v>
      </c>
      <c r="H158" s="22" t="n">
        <f aca="false">F158-G158</f>
        <v>23</v>
      </c>
      <c r="I158" s="22" t="n">
        <f aca="false">G158/F158*100</f>
        <v>0</v>
      </c>
    </row>
    <row r="159" customFormat="false" ht="15.75" hidden="false" customHeight="false" outlineLevel="0" collapsed="false">
      <c r="A159" s="32" t="s">
        <v>121</v>
      </c>
      <c r="B159" s="17" t="s">
        <v>54</v>
      </c>
      <c r="C159" s="21"/>
      <c r="D159" s="21"/>
      <c r="E159" s="21"/>
      <c r="F159" s="19" t="n">
        <f aca="false">F160+F165+F191</f>
        <v>51804.6</v>
      </c>
      <c r="G159" s="19" t="n">
        <f aca="false">G160+G165+G191</f>
        <v>43438.1</v>
      </c>
      <c r="H159" s="19" t="n">
        <f aca="false">F159-G159</f>
        <v>8366.5</v>
      </c>
      <c r="I159" s="19" t="n">
        <f aca="false">G159/F159*100</f>
        <v>83.8498897781278</v>
      </c>
    </row>
    <row r="160" customFormat="false" ht="15.75" hidden="false" customHeight="false" outlineLevel="0" collapsed="false">
      <c r="A160" s="20" t="s">
        <v>122</v>
      </c>
      <c r="B160" s="21" t="s">
        <v>54</v>
      </c>
      <c r="C160" s="21" t="s">
        <v>123</v>
      </c>
      <c r="D160" s="21"/>
      <c r="E160" s="21"/>
      <c r="F160" s="22" t="n">
        <f aca="false">F161</f>
        <v>22</v>
      </c>
      <c r="G160" s="22" t="n">
        <f aca="false">G161</f>
        <v>0</v>
      </c>
      <c r="H160" s="22" t="n">
        <f aca="false">F160-G160</f>
        <v>22</v>
      </c>
      <c r="I160" s="22" t="n">
        <f aca="false">G160/F160*100</f>
        <v>0</v>
      </c>
    </row>
    <row r="161" customFormat="false" ht="15.75" hidden="false" customHeight="false" outlineLevel="0" collapsed="false">
      <c r="A161" s="23" t="s">
        <v>68</v>
      </c>
      <c r="B161" s="21" t="s">
        <v>54</v>
      </c>
      <c r="C161" s="21" t="s">
        <v>123</v>
      </c>
      <c r="D161" s="21" t="s">
        <v>69</v>
      </c>
      <c r="E161" s="21"/>
      <c r="F161" s="22" t="n">
        <f aca="false">F162</f>
        <v>22</v>
      </c>
      <c r="G161" s="22" t="n">
        <f aca="false">G162</f>
        <v>0</v>
      </c>
      <c r="H161" s="22" t="n">
        <f aca="false">F161-G161</f>
        <v>22</v>
      </c>
      <c r="I161" s="22" t="n">
        <f aca="false">G161/F161*100</f>
        <v>0</v>
      </c>
    </row>
    <row r="162" customFormat="false" ht="31.5" hidden="false" customHeight="false" outlineLevel="0" collapsed="false">
      <c r="A162" s="23" t="s">
        <v>124</v>
      </c>
      <c r="B162" s="21" t="s">
        <v>54</v>
      </c>
      <c r="C162" s="21" t="s">
        <v>123</v>
      </c>
      <c r="D162" s="21" t="s">
        <v>125</v>
      </c>
      <c r="E162" s="21"/>
      <c r="F162" s="22" t="n">
        <f aca="false">F163</f>
        <v>22</v>
      </c>
      <c r="G162" s="22" t="n">
        <f aca="false">G163</f>
        <v>0</v>
      </c>
      <c r="H162" s="22" t="n">
        <f aca="false">F162-G162</f>
        <v>22</v>
      </c>
      <c r="I162" s="22" t="n">
        <f aca="false">G162/F162*100</f>
        <v>0</v>
      </c>
    </row>
    <row r="163" customFormat="false" ht="31.5" hidden="false" customHeight="false" outlineLevel="0" collapsed="false">
      <c r="A163" s="24" t="s">
        <v>35</v>
      </c>
      <c r="B163" s="21" t="s">
        <v>54</v>
      </c>
      <c r="C163" s="21" t="s">
        <v>123</v>
      </c>
      <c r="D163" s="21" t="s">
        <v>125</v>
      </c>
      <c r="E163" s="21" t="s">
        <v>36</v>
      </c>
      <c r="F163" s="22" t="n">
        <f aca="false">F164</f>
        <v>22</v>
      </c>
      <c r="G163" s="22" t="n">
        <f aca="false">G164</f>
        <v>0</v>
      </c>
      <c r="H163" s="22" t="n">
        <f aca="false">F163-G163</f>
        <v>22</v>
      </c>
      <c r="I163" s="22" t="n">
        <f aca="false">G163/F163*100</f>
        <v>0</v>
      </c>
    </row>
    <row r="164" customFormat="false" ht="31.5" hidden="false" customHeight="false" outlineLevel="0" collapsed="false">
      <c r="A164" s="24" t="s">
        <v>37</v>
      </c>
      <c r="B164" s="21" t="s">
        <v>54</v>
      </c>
      <c r="C164" s="21" t="s">
        <v>123</v>
      </c>
      <c r="D164" s="21" t="s">
        <v>125</v>
      </c>
      <c r="E164" s="21" t="s">
        <v>38</v>
      </c>
      <c r="F164" s="22" t="n">
        <f aca="false">ведомственная!G158</f>
        <v>22</v>
      </c>
      <c r="G164" s="22" t="n">
        <f aca="false">ведомственная!H158</f>
        <v>0</v>
      </c>
      <c r="H164" s="22" t="n">
        <f aca="false">F164-G164</f>
        <v>22</v>
      </c>
      <c r="I164" s="22" t="n">
        <f aca="false">G164/F164*100</f>
        <v>0</v>
      </c>
    </row>
    <row r="165" customFormat="false" ht="15.75" hidden="false" customHeight="false" outlineLevel="0" collapsed="false">
      <c r="A165" s="20" t="s">
        <v>126</v>
      </c>
      <c r="B165" s="21" t="s">
        <v>54</v>
      </c>
      <c r="C165" s="21" t="s">
        <v>99</v>
      </c>
      <c r="D165" s="21"/>
      <c r="E165" s="21"/>
      <c r="F165" s="22" t="n">
        <f aca="false">F166+F176</f>
        <v>31707.6</v>
      </c>
      <c r="G165" s="22" t="n">
        <f aca="false">G166+G176</f>
        <v>23909.2</v>
      </c>
      <c r="H165" s="22" t="n">
        <f aca="false">F165-G165</f>
        <v>7798.4</v>
      </c>
      <c r="I165" s="22" t="n">
        <f aca="false">G165/F165*100</f>
        <v>75.405265614553</v>
      </c>
    </row>
    <row r="166" customFormat="false" ht="15.75" hidden="false" customHeight="false" outlineLevel="0" collapsed="false">
      <c r="A166" s="23" t="s">
        <v>127</v>
      </c>
      <c r="B166" s="21" t="s">
        <v>54</v>
      </c>
      <c r="C166" s="21" t="s">
        <v>99</v>
      </c>
      <c r="D166" s="21" t="s">
        <v>128</v>
      </c>
      <c r="E166" s="21"/>
      <c r="F166" s="22" t="n">
        <f aca="false">F167+F173+F170</f>
        <v>6973</v>
      </c>
      <c r="G166" s="22" t="n">
        <f aca="false">G167+G173+G170</f>
        <v>2830.1</v>
      </c>
      <c r="H166" s="22" t="n">
        <f aca="false">F166-G166</f>
        <v>4142.9</v>
      </c>
      <c r="I166" s="22" t="n">
        <f aca="false">G166/F166*100</f>
        <v>40.5865481141546</v>
      </c>
    </row>
    <row r="167" customFormat="false" ht="63" hidden="false" customHeight="false" outlineLevel="0" collapsed="false">
      <c r="A167" s="23" t="s">
        <v>129</v>
      </c>
      <c r="B167" s="21" t="s">
        <v>54</v>
      </c>
      <c r="C167" s="21" t="s">
        <v>99</v>
      </c>
      <c r="D167" s="21" t="s">
        <v>130</v>
      </c>
      <c r="E167" s="21"/>
      <c r="F167" s="22" t="n">
        <f aca="false">F168</f>
        <v>3169</v>
      </c>
      <c r="G167" s="22" t="n">
        <f aca="false">G168</f>
        <v>1698.1</v>
      </c>
      <c r="H167" s="22" t="n">
        <f aca="false">F167-G167</f>
        <v>1470.9</v>
      </c>
      <c r="I167" s="22" t="n">
        <f aca="false">G167/F167*100</f>
        <v>53.5847270432313</v>
      </c>
    </row>
    <row r="168" customFormat="false" ht="31.5" hidden="false" customHeight="false" outlineLevel="0" collapsed="false">
      <c r="A168" s="24" t="s">
        <v>35</v>
      </c>
      <c r="B168" s="21" t="s">
        <v>54</v>
      </c>
      <c r="C168" s="21" t="s">
        <v>99</v>
      </c>
      <c r="D168" s="21" t="s">
        <v>130</v>
      </c>
      <c r="E168" s="21" t="s">
        <v>36</v>
      </c>
      <c r="F168" s="22" t="n">
        <f aca="false">F169</f>
        <v>3169</v>
      </c>
      <c r="G168" s="22" t="n">
        <f aca="false">G169</f>
        <v>1698.1</v>
      </c>
      <c r="H168" s="22" t="n">
        <f aca="false">F168-G168</f>
        <v>1470.9</v>
      </c>
      <c r="I168" s="22" t="n">
        <f aca="false">G168/F168*100</f>
        <v>53.5847270432313</v>
      </c>
    </row>
    <row r="169" customFormat="false" ht="31.5" hidden="false" customHeight="false" outlineLevel="0" collapsed="false">
      <c r="A169" s="24" t="s">
        <v>37</v>
      </c>
      <c r="B169" s="21" t="s">
        <v>54</v>
      </c>
      <c r="C169" s="21" t="s">
        <v>99</v>
      </c>
      <c r="D169" s="21" t="s">
        <v>130</v>
      </c>
      <c r="E169" s="21" t="s">
        <v>38</v>
      </c>
      <c r="F169" s="22" t="n">
        <f aca="false">ведомственная!G163</f>
        <v>3169</v>
      </c>
      <c r="G169" s="22" t="n">
        <f aca="false">ведомственная!H163</f>
        <v>1698.1</v>
      </c>
      <c r="H169" s="22" t="n">
        <f aca="false">F169-G169</f>
        <v>1470.9</v>
      </c>
      <c r="I169" s="22" t="n">
        <f aca="false">G169/F169*100</f>
        <v>53.5847270432313</v>
      </c>
    </row>
    <row r="170" customFormat="false" ht="63" hidden="false" customHeight="false" outlineLevel="0" collapsed="false">
      <c r="A170" s="23" t="s">
        <v>131</v>
      </c>
      <c r="B170" s="21" t="s">
        <v>54</v>
      </c>
      <c r="C170" s="21" t="s">
        <v>99</v>
      </c>
      <c r="D170" s="21" t="s">
        <v>132</v>
      </c>
      <c r="E170" s="21"/>
      <c r="F170" s="22" t="n">
        <f aca="false">F171</f>
        <v>924</v>
      </c>
      <c r="G170" s="22" t="n">
        <f aca="false">G171</f>
        <v>0</v>
      </c>
      <c r="H170" s="22" t="n">
        <f aca="false">F170-G170</f>
        <v>924</v>
      </c>
      <c r="I170" s="22" t="n">
        <f aca="false">G170/F170*100</f>
        <v>0</v>
      </c>
    </row>
    <row r="171" customFormat="false" ht="31.5" hidden="false" customHeight="false" outlineLevel="0" collapsed="false">
      <c r="A171" s="24" t="s">
        <v>35</v>
      </c>
      <c r="B171" s="21" t="s">
        <v>54</v>
      </c>
      <c r="C171" s="21" t="s">
        <v>99</v>
      </c>
      <c r="D171" s="21" t="s">
        <v>132</v>
      </c>
      <c r="E171" s="21" t="s">
        <v>36</v>
      </c>
      <c r="F171" s="22" t="n">
        <f aca="false">F172</f>
        <v>924</v>
      </c>
      <c r="G171" s="22" t="n">
        <f aca="false">G172</f>
        <v>0</v>
      </c>
      <c r="H171" s="22" t="n">
        <f aca="false">F171-G171</f>
        <v>924</v>
      </c>
      <c r="I171" s="22" t="n">
        <f aca="false">G171/F171*100</f>
        <v>0</v>
      </c>
    </row>
    <row r="172" customFormat="false" ht="31.5" hidden="false" customHeight="false" outlineLevel="0" collapsed="false">
      <c r="A172" s="24" t="s">
        <v>37</v>
      </c>
      <c r="B172" s="21" t="s">
        <v>54</v>
      </c>
      <c r="C172" s="21" t="s">
        <v>99</v>
      </c>
      <c r="D172" s="21" t="s">
        <v>132</v>
      </c>
      <c r="E172" s="21" t="s">
        <v>38</v>
      </c>
      <c r="F172" s="22" t="n">
        <f aca="false">ведомственная!G166</f>
        <v>924</v>
      </c>
      <c r="G172" s="22" t="n">
        <f aca="false">ведомственная!H166</f>
        <v>0</v>
      </c>
      <c r="H172" s="22" t="n">
        <f aca="false">F172-G172</f>
        <v>924</v>
      </c>
      <c r="I172" s="22" t="n">
        <f aca="false">G172/F172*100</f>
        <v>0</v>
      </c>
    </row>
    <row r="173" customFormat="false" ht="94.5" hidden="false" customHeight="false" outlineLevel="0" collapsed="false">
      <c r="A173" s="24" t="s">
        <v>133</v>
      </c>
      <c r="B173" s="21" t="s">
        <v>54</v>
      </c>
      <c r="C173" s="21" t="s">
        <v>99</v>
      </c>
      <c r="D173" s="21" t="s">
        <v>134</v>
      </c>
      <c r="E173" s="21"/>
      <c r="F173" s="22" t="n">
        <f aca="false">F174</f>
        <v>2880</v>
      </c>
      <c r="G173" s="22" t="n">
        <f aca="false">G174</f>
        <v>1132</v>
      </c>
      <c r="H173" s="22" t="n">
        <f aca="false">F173-G173</f>
        <v>1748</v>
      </c>
      <c r="I173" s="22" t="n">
        <f aca="false">G173/F173*100</f>
        <v>39.3055555555556</v>
      </c>
    </row>
    <row r="174" customFormat="false" ht="31.5" hidden="false" customHeight="false" outlineLevel="0" collapsed="false">
      <c r="A174" s="24" t="s">
        <v>35</v>
      </c>
      <c r="B174" s="21" t="s">
        <v>54</v>
      </c>
      <c r="C174" s="21" t="s">
        <v>99</v>
      </c>
      <c r="D174" s="21" t="s">
        <v>134</v>
      </c>
      <c r="E174" s="21" t="s">
        <v>36</v>
      </c>
      <c r="F174" s="22" t="n">
        <f aca="false">F175</f>
        <v>2880</v>
      </c>
      <c r="G174" s="22" t="n">
        <f aca="false">G175</f>
        <v>1132</v>
      </c>
      <c r="H174" s="22" t="n">
        <f aca="false">F174-G174</f>
        <v>1748</v>
      </c>
      <c r="I174" s="22" t="n">
        <f aca="false">G174/F174*100</f>
        <v>39.3055555555556</v>
      </c>
    </row>
    <row r="175" customFormat="false" ht="31.5" hidden="false" customHeight="false" outlineLevel="0" collapsed="false">
      <c r="A175" s="24" t="s">
        <v>37</v>
      </c>
      <c r="B175" s="21" t="s">
        <v>54</v>
      </c>
      <c r="C175" s="21" t="s">
        <v>99</v>
      </c>
      <c r="D175" s="21" t="s">
        <v>134</v>
      </c>
      <c r="E175" s="21" t="s">
        <v>38</v>
      </c>
      <c r="F175" s="22" t="n">
        <f aca="false">ведомственная!G169</f>
        <v>2880</v>
      </c>
      <c r="G175" s="22" t="n">
        <f aca="false">ведомственная!H169</f>
        <v>1132</v>
      </c>
      <c r="H175" s="22" t="n">
        <f aca="false">F175-G175</f>
        <v>1748</v>
      </c>
      <c r="I175" s="22" t="n">
        <f aca="false">G175/F175*100</f>
        <v>39.3055555555556</v>
      </c>
    </row>
    <row r="176" customFormat="false" ht="15.75" hidden="false" customHeight="false" outlineLevel="0" collapsed="false">
      <c r="A176" s="23" t="s">
        <v>135</v>
      </c>
      <c r="B176" s="21" t="s">
        <v>54</v>
      </c>
      <c r="C176" s="21" t="s">
        <v>99</v>
      </c>
      <c r="D176" s="21" t="s">
        <v>69</v>
      </c>
      <c r="E176" s="21"/>
      <c r="F176" s="22" t="n">
        <f aca="false">F177+F182+F188+F185</f>
        <v>24734.6</v>
      </c>
      <c r="G176" s="22" t="n">
        <f aca="false">G177+G182+G188+G185</f>
        <v>21079.1</v>
      </c>
      <c r="H176" s="22" t="n">
        <f aca="false">F176-G176</f>
        <v>3655.5</v>
      </c>
      <c r="I176" s="22" t="n">
        <f aca="false">G176/F176*100</f>
        <v>85.2211072748296</v>
      </c>
    </row>
    <row r="177" customFormat="false" ht="31.5" hidden="false" customHeight="false" outlineLevel="0" collapsed="false">
      <c r="A177" s="23" t="s">
        <v>136</v>
      </c>
      <c r="B177" s="21" t="s">
        <v>54</v>
      </c>
      <c r="C177" s="21" t="s">
        <v>99</v>
      </c>
      <c r="D177" s="21" t="s">
        <v>137</v>
      </c>
      <c r="E177" s="21"/>
      <c r="F177" s="22" t="n">
        <f aca="false">F180+F178</f>
        <v>22228.7</v>
      </c>
      <c r="G177" s="22" t="n">
        <f aca="false">G180+G178</f>
        <v>20550.8</v>
      </c>
      <c r="H177" s="22" t="n">
        <f aca="false">F177-G177</f>
        <v>1677.9</v>
      </c>
      <c r="I177" s="22" t="n">
        <f aca="false">G177/F177*100</f>
        <v>92.4516503439247</v>
      </c>
    </row>
    <row r="178" customFormat="false" ht="31.5" hidden="false" customHeight="false" outlineLevel="0" collapsed="false">
      <c r="A178" s="24" t="s">
        <v>35</v>
      </c>
      <c r="B178" s="21" t="s">
        <v>54</v>
      </c>
      <c r="C178" s="21" t="s">
        <v>99</v>
      </c>
      <c r="D178" s="21" t="s">
        <v>137</v>
      </c>
      <c r="E178" s="21" t="s">
        <v>36</v>
      </c>
      <c r="F178" s="22" t="n">
        <f aca="false">F179</f>
        <v>98.7</v>
      </c>
      <c r="G178" s="22" t="n">
        <f aca="false">G179</f>
        <v>98.7</v>
      </c>
      <c r="H178" s="22" t="n">
        <f aca="false">F178-G178</f>
        <v>0</v>
      </c>
      <c r="I178" s="22" t="n">
        <f aca="false">G178/F178*100</f>
        <v>100</v>
      </c>
    </row>
    <row r="179" customFormat="false" ht="31.5" hidden="false" customHeight="false" outlineLevel="0" collapsed="false">
      <c r="A179" s="24" t="s">
        <v>37</v>
      </c>
      <c r="B179" s="21" t="s">
        <v>54</v>
      </c>
      <c r="C179" s="21" t="s">
        <v>99</v>
      </c>
      <c r="D179" s="21" t="s">
        <v>137</v>
      </c>
      <c r="E179" s="21" t="s">
        <v>38</v>
      </c>
      <c r="F179" s="22" t="n">
        <f aca="false">ведомственная!G173</f>
        <v>98.7</v>
      </c>
      <c r="G179" s="22" t="n">
        <f aca="false">ведомственная!H173</f>
        <v>98.7</v>
      </c>
      <c r="H179" s="22" t="n">
        <f aca="false">F179-G179</f>
        <v>0</v>
      </c>
      <c r="I179" s="22" t="n">
        <f aca="false">G179/F179*100</f>
        <v>100</v>
      </c>
    </row>
    <row r="180" customFormat="false" ht="31.5" hidden="false" customHeight="false" outlineLevel="0" collapsed="false">
      <c r="A180" s="24" t="s">
        <v>84</v>
      </c>
      <c r="B180" s="21" t="s">
        <v>54</v>
      </c>
      <c r="C180" s="21" t="s">
        <v>99</v>
      </c>
      <c r="D180" s="21" t="s">
        <v>137</v>
      </c>
      <c r="E180" s="21" t="s">
        <v>85</v>
      </c>
      <c r="F180" s="22" t="n">
        <f aca="false">F181</f>
        <v>22130</v>
      </c>
      <c r="G180" s="22" t="n">
        <f aca="false">G181</f>
        <v>20452.1</v>
      </c>
      <c r="H180" s="22" t="n">
        <f aca="false">F180-G180</f>
        <v>1677.9</v>
      </c>
      <c r="I180" s="22" t="n">
        <f aca="false">G180/F180*100</f>
        <v>92.4179846362404</v>
      </c>
    </row>
    <row r="181" customFormat="false" ht="15.75" hidden="false" customHeight="false" outlineLevel="0" collapsed="false">
      <c r="A181" s="24" t="s">
        <v>86</v>
      </c>
      <c r="B181" s="21" t="s">
        <v>54</v>
      </c>
      <c r="C181" s="21" t="s">
        <v>99</v>
      </c>
      <c r="D181" s="21" t="s">
        <v>137</v>
      </c>
      <c r="E181" s="21" t="s">
        <v>87</v>
      </c>
      <c r="F181" s="22" t="n">
        <f aca="false">ведомственная!G175</f>
        <v>22130</v>
      </c>
      <c r="G181" s="22" t="n">
        <f aca="false">ведомственная!H175</f>
        <v>20452.1</v>
      </c>
      <c r="H181" s="22" t="n">
        <f aca="false">F181-G181</f>
        <v>1677.9</v>
      </c>
      <c r="I181" s="22" t="n">
        <f aca="false">G181/F181*100</f>
        <v>92.4179846362404</v>
      </c>
    </row>
    <row r="182" customFormat="false" ht="31.5" hidden="false" customHeight="false" outlineLevel="0" collapsed="false">
      <c r="A182" s="24" t="s">
        <v>138</v>
      </c>
      <c r="B182" s="21" t="s">
        <v>54</v>
      </c>
      <c r="C182" s="21" t="s">
        <v>99</v>
      </c>
      <c r="D182" s="21" t="s">
        <v>139</v>
      </c>
      <c r="E182" s="21"/>
      <c r="F182" s="22" t="n">
        <f aca="false">F183</f>
        <v>1977.6</v>
      </c>
      <c r="G182" s="22" t="n">
        <f aca="false">G183</f>
        <v>0</v>
      </c>
      <c r="H182" s="22" t="n">
        <f aca="false">F182-G182</f>
        <v>1977.6</v>
      </c>
      <c r="I182" s="22" t="n">
        <f aca="false">G182/F182*100</f>
        <v>0</v>
      </c>
    </row>
    <row r="183" customFormat="false" ht="15.75" hidden="false" customHeight="false" outlineLevel="0" collapsed="false">
      <c r="A183" s="31" t="s">
        <v>39</v>
      </c>
      <c r="B183" s="21" t="s">
        <v>54</v>
      </c>
      <c r="C183" s="21" t="s">
        <v>99</v>
      </c>
      <c r="D183" s="21" t="s">
        <v>139</v>
      </c>
      <c r="E183" s="21" t="s">
        <v>40</v>
      </c>
      <c r="F183" s="22" t="n">
        <f aca="false">F184</f>
        <v>1977.6</v>
      </c>
      <c r="G183" s="22" t="n">
        <f aca="false">G184</f>
        <v>0</v>
      </c>
      <c r="H183" s="22" t="n">
        <f aca="false">F183-G183</f>
        <v>1977.6</v>
      </c>
      <c r="I183" s="22" t="n">
        <f aca="false">G183/F183*100</f>
        <v>0</v>
      </c>
    </row>
    <row r="184" customFormat="false" ht="15.75" hidden="false" customHeight="false" outlineLevel="0" collapsed="false">
      <c r="A184" s="23" t="s">
        <v>72</v>
      </c>
      <c r="B184" s="21" t="s">
        <v>54</v>
      </c>
      <c r="C184" s="21" t="s">
        <v>99</v>
      </c>
      <c r="D184" s="21" t="s">
        <v>139</v>
      </c>
      <c r="E184" s="21" t="s">
        <v>73</v>
      </c>
      <c r="F184" s="22" t="n">
        <f aca="false">ведомственная!G178</f>
        <v>1977.6</v>
      </c>
      <c r="G184" s="22" t="n">
        <f aca="false">ведомственная!H178</f>
        <v>0</v>
      </c>
      <c r="H184" s="22" t="n">
        <f aca="false">F184-G184</f>
        <v>1977.6</v>
      </c>
      <c r="I184" s="22" t="n">
        <f aca="false">G184/F184*100</f>
        <v>0</v>
      </c>
    </row>
    <row r="185" customFormat="false" ht="15.75" hidden="false" customHeight="false" outlineLevel="0" collapsed="false">
      <c r="A185" s="23" t="s">
        <v>140</v>
      </c>
      <c r="B185" s="21" t="s">
        <v>54</v>
      </c>
      <c r="C185" s="21" t="s">
        <v>99</v>
      </c>
      <c r="D185" s="21" t="s">
        <v>141</v>
      </c>
      <c r="E185" s="21"/>
      <c r="F185" s="22" t="n">
        <f aca="false">F186</f>
        <v>444.5</v>
      </c>
      <c r="G185" s="22" t="n">
        <f aca="false">G186</f>
        <v>444.5</v>
      </c>
      <c r="H185" s="22" t="n">
        <f aca="false">F185-G185</f>
        <v>0</v>
      </c>
      <c r="I185" s="22" t="n">
        <f aca="false">G185/F185*100</f>
        <v>100</v>
      </c>
    </row>
    <row r="186" customFormat="false" ht="31.5" hidden="false" customHeight="false" outlineLevel="0" collapsed="false">
      <c r="A186" s="24" t="s">
        <v>84</v>
      </c>
      <c r="B186" s="21" t="s">
        <v>54</v>
      </c>
      <c r="C186" s="21" t="s">
        <v>99</v>
      </c>
      <c r="D186" s="21" t="s">
        <v>141</v>
      </c>
      <c r="E186" s="21" t="s">
        <v>85</v>
      </c>
      <c r="F186" s="22" t="n">
        <f aca="false">F187</f>
        <v>444.5</v>
      </c>
      <c r="G186" s="22" t="n">
        <f aca="false">G187</f>
        <v>444.5</v>
      </c>
      <c r="H186" s="22" t="n">
        <f aca="false">F186-G186</f>
        <v>0</v>
      </c>
      <c r="I186" s="22" t="n">
        <f aca="false">G186/F186*100</f>
        <v>100</v>
      </c>
    </row>
    <row r="187" customFormat="false" ht="15.75" hidden="false" customHeight="false" outlineLevel="0" collapsed="false">
      <c r="A187" s="24" t="s">
        <v>86</v>
      </c>
      <c r="B187" s="21" t="s">
        <v>54</v>
      </c>
      <c r="C187" s="21" t="s">
        <v>99</v>
      </c>
      <c r="D187" s="21" t="s">
        <v>141</v>
      </c>
      <c r="E187" s="21" t="s">
        <v>87</v>
      </c>
      <c r="F187" s="22" t="n">
        <f aca="false">ведомственная!G181</f>
        <v>444.5</v>
      </c>
      <c r="G187" s="22" t="n">
        <f aca="false">ведомственная!H181</f>
        <v>444.5</v>
      </c>
      <c r="H187" s="22" t="n">
        <f aca="false">F187-G187</f>
        <v>0</v>
      </c>
      <c r="I187" s="22" t="n">
        <f aca="false">G187/F187*100</f>
        <v>100</v>
      </c>
    </row>
    <row r="188" customFormat="false" ht="31.5" hidden="false" customHeight="false" outlineLevel="0" collapsed="false">
      <c r="A188" s="24" t="s">
        <v>142</v>
      </c>
      <c r="B188" s="21" t="s">
        <v>54</v>
      </c>
      <c r="C188" s="21" t="s">
        <v>99</v>
      </c>
      <c r="D188" s="21" t="s">
        <v>143</v>
      </c>
      <c r="E188" s="21"/>
      <c r="F188" s="22" t="n">
        <f aca="false">F189</f>
        <v>83.8</v>
      </c>
      <c r="G188" s="22" t="n">
        <f aca="false">G189</f>
        <v>83.8</v>
      </c>
      <c r="H188" s="22" t="n">
        <f aca="false">F188-G188</f>
        <v>0</v>
      </c>
      <c r="I188" s="22" t="n">
        <f aca="false">G188/F188*100</f>
        <v>100</v>
      </c>
    </row>
    <row r="189" customFormat="false" ht="31.5" hidden="false" customHeight="false" outlineLevel="0" collapsed="false">
      <c r="A189" s="24" t="s">
        <v>84</v>
      </c>
      <c r="B189" s="21" t="s">
        <v>54</v>
      </c>
      <c r="C189" s="21" t="s">
        <v>99</v>
      </c>
      <c r="D189" s="21" t="s">
        <v>143</v>
      </c>
      <c r="E189" s="21" t="s">
        <v>85</v>
      </c>
      <c r="F189" s="22" t="n">
        <f aca="false">F190</f>
        <v>83.8</v>
      </c>
      <c r="G189" s="22" t="n">
        <f aca="false">G190</f>
        <v>83.8</v>
      </c>
      <c r="H189" s="22" t="n">
        <f aca="false">F189-G189</f>
        <v>0</v>
      </c>
      <c r="I189" s="22" t="n">
        <f aca="false">G189/F189*100</f>
        <v>100</v>
      </c>
    </row>
    <row r="190" customFormat="false" ht="15.75" hidden="false" customHeight="false" outlineLevel="0" collapsed="false">
      <c r="A190" s="24" t="s">
        <v>86</v>
      </c>
      <c r="B190" s="21" t="s">
        <v>54</v>
      </c>
      <c r="C190" s="21" t="s">
        <v>99</v>
      </c>
      <c r="D190" s="21" t="s">
        <v>143</v>
      </c>
      <c r="E190" s="21" t="s">
        <v>87</v>
      </c>
      <c r="F190" s="22" t="n">
        <f aca="false">ведомственная!G184</f>
        <v>83.8</v>
      </c>
      <c r="G190" s="22" t="n">
        <f aca="false">ведомственная!H184</f>
        <v>83.8</v>
      </c>
      <c r="H190" s="22" t="n">
        <f aca="false">F190-G190</f>
        <v>0</v>
      </c>
      <c r="I190" s="22" t="n">
        <f aca="false">G190/F190*100</f>
        <v>100</v>
      </c>
    </row>
    <row r="191" customFormat="false" ht="15.75" hidden="false" customHeight="false" outlineLevel="0" collapsed="false">
      <c r="A191" s="20" t="s">
        <v>144</v>
      </c>
      <c r="B191" s="21" t="s">
        <v>54</v>
      </c>
      <c r="C191" s="21" t="s">
        <v>145</v>
      </c>
      <c r="D191" s="21"/>
      <c r="E191" s="21"/>
      <c r="F191" s="22" t="n">
        <f aca="false">F202+F192</f>
        <v>20075</v>
      </c>
      <c r="G191" s="22" t="n">
        <f aca="false">G202+G192</f>
        <v>19528.9</v>
      </c>
      <c r="H191" s="22" t="n">
        <f aca="false">F191-G191</f>
        <v>546.099999999999</v>
      </c>
      <c r="I191" s="22" t="n">
        <f aca="false">G191/F191*100</f>
        <v>97.279701120797</v>
      </c>
    </row>
    <row r="192" customFormat="false" ht="47.25" hidden="false" customHeight="false" outlineLevel="0" collapsed="false">
      <c r="A192" s="23" t="s">
        <v>406</v>
      </c>
      <c r="B192" s="21" t="s">
        <v>54</v>
      </c>
      <c r="C192" s="21" t="s">
        <v>145</v>
      </c>
      <c r="D192" s="21" t="s">
        <v>147</v>
      </c>
      <c r="E192" s="21"/>
      <c r="F192" s="22" t="n">
        <f aca="false">F193+F196+F199</f>
        <v>6597</v>
      </c>
      <c r="G192" s="22" t="n">
        <f aca="false">G193+G196+G199</f>
        <v>6597</v>
      </c>
      <c r="H192" s="22" t="n">
        <f aca="false">F192-G192</f>
        <v>0</v>
      </c>
      <c r="I192" s="22" t="n">
        <f aca="false">G192/F192*100</f>
        <v>100</v>
      </c>
    </row>
    <row r="193" customFormat="false" ht="63" hidden="false" customHeight="false" outlineLevel="0" collapsed="false">
      <c r="A193" s="23" t="s">
        <v>148</v>
      </c>
      <c r="B193" s="21" t="s">
        <v>54</v>
      </c>
      <c r="C193" s="21" t="s">
        <v>145</v>
      </c>
      <c r="D193" s="21" t="s">
        <v>149</v>
      </c>
      <c r="E193" s="21"/>
      <c r="F193" s="22" t="n">
        <f aca="false">F194</f>
        <v>2800</v>
      </c>
      <c r="G193" s="22" t="n">
        <f aca="false">G194</f>
        <v>2800</v>
      </c>
      <c r="H193" s="22" t="n">
        <f aca="false">F193-G193</f>
        <v>0</v>
      </c>
      <c r="I193" s="22" t="n">
        <f aca="false">G193/F193*100</f>
        <v>100</v>
      </c>
    </row>
    <row r="194" customFormat="false" ht="15.75" hidden="false" customHeight="false" outlineLevel="0" collapsed="false">
      <c r="A194" s="24" t="s">
        <v>39</v>
      </c>
      <c r="B194" s="21" t="s">
        <v>54</v>
      </c>
      <c r="C194" s="21" t="s">
        <v>145</v>
      </c>
      <c r="D194" s="21" t="s">
        <v>149</v>
      </c>
      <c r="E194" s="21" t="s">
        <v>40</v>
      </c>
      <c r="F194" s="22" t="n">
        <f aca="false">F195</f>
        <v>2800</v>
      </c>
      <c r="G194" s="22" t="n">
        <f aca="false">G195</f>
        <v>2800</v>
      </c>
      <c r="H194" s="22" t="n">
        <f aca="false">F194-G194</f>
        <v>0</v>
      </c>
      <c r="I194" s="22" t="n">
        <f aca="false">G194/F194*100</f>
        <v>100</v>
      </c>
    </row>
    <row r="195" customFormat="false" ht="47.25" hidden="false" customHeight="false" outlineLevel="0" collapsed="false">
      <c r="A195" s="24" t="s">
        <v>150</v>
      </c>
      <c r="B195" s="21" t="s">
        <v>54</v>
      </c>
      <c r="C195" s="21" t="s">
        <v>145</v>
      </c>
      <c r="D195" s="21" t="s">
        <v>149</v>
      </c>
      <c r="E195" s="21" t="s">
        <v>151</v>
      </c>
      <c r="F195" s="22" t="n">
        <f aca="false">ведомственная!G189</f>
        <v>2800</v>
      </c>
      <c r="G195" s="22" t="n">
        <f aca="false">ведомственная!H189</f>
        <v>2800</v>
      </c>
      <c r="H195" s="22" t="n">
        <f aca="false">F195-G195</f>
        <v>0</v>
      </c>
      <c r="I195" s="22" t="n">
        <f aca="false">G195/F195*100</f>
        <v>100</v>
      </c>
    </row>
    <row r="196" customFormat="false" ht="78.75" hidden="false" customHeight="false" outlineLevel="0" collapsed="false">
      <c r="A196" s="23" t="s">
        <v>152</v>
      </c>
      <c r="B196" s="21" t="s">
        <v>54</v>
      </c>
      <c r="C196" s="21" t="s">
        <v>145</v>
      </c>
      <c r="D196" s="21" t="s">
        <v>153</v>
      </c>
      <c r="E196" s="21"/>
      <c r="F196" s="22" t="n">
        <f aca="false">F197</f>
        <v>2658</v>
      </c>
      <c r="G196" s="22" t="n">
        <f aca="false">G197</f>
        <v>2658</v>
      </c>
      <c r="H196" s="22" t="n">
        <f aca="false">F196-G196</f>
        <v>0</v>
      </c>
      <c r="I196" s="22" t="n">
        <f aca="false">G196/F196*100</f>
        <v>100</v>
      </c>
    </row>
    <row r="197" customFormat="false" ht="15.75" hidden="false" customHeight="false" outlineLevel="0" collapsed="false">
      <c r="A197" s="24" t="s">
        <v>39</v>
      </c>
      <c r="B197" s="21" t="s">
        <v>54</v>
      </c>
      <c r="C197" s="21" t="s">
        <v>145</v>
      </c>
      <c r="D197" s="21" t="s">
        <v>153</v>
      </c>
      <c r="E197" s="21" t="s">
        <v>40</v>
      </c>
      <c r="F197" s="22" t="n">
        <f aca="false">F198</f>
        <v>2658</v>
      </c>
      <c r="G197" s="22" t="n">
        <f aca="false">G198</f>
        <v>2658</v>
      </c>
      <c r="H197" s="22" t="n">
        <f aca="false">F197-G197</f>
        <v>0</v>
      </c>
      <c r="I197" s="22" t="n">
        <f aca="false">G197/F197*100</f>
        <v>100</v>
      </c>
    </row>
    <row r="198" customFormat="false" ht="47.25" hidden="false" customHeight="false" outlineLevel="0" collapsed="false">
      <c r="A198" s="24" t="s">
        <v>150</v>
      </c>
      <c r="B198" s="21" t="s">
        <v>54</v>
      </c>
      <c r="C198" s="21" t="s">
        <v>145</v>
      </c>
      <c r="D198" s="21" t="s">
        <v>153</v>
      </c>
      <c r="E198" s="21" t="s">
        <v>151</v>
      </c>
      <c r="F198" s="22" t="n">
        <f aca="false">ведомственная!G192</f>
        <v>2658</v>
      </c>
      <c r="G198" s="22" t="n">
        <f aca="false">ведомственная!H192</f>
        <v>2658</v>
      </c>
      <c r="H198" s="22" t="n">
        <f aca="false">F198-G198</f>
        <v>0</v>
      </c>
      <c r="I198" s="22" t="n">
        <f aca="false">G198/F198*100</f>
        <v>100</v>
      </c>
    </row>
    <row r="199" customFormat="false" ht="78.75" hidden="false" customHeight="false" outlineLevel="0" collapsed="false">
      <c r="A199" s="23" t="s">
        <v>154</v>
      </c>
      <c r="B199" s="21" t="s">
        <v>54</v>
      </c>
      <c r="C199" s="21" t="s">
        <v>145</v>
      </c>
      <c r="D199" s="21" t="s">
        <v>155</v>
      </c>
      <c r="E199" s="21"/>
      <c r="F199" s="22" t="n">
        <f aca="false">F200</f>
        <v>1139</v>
      </c>
      <c r="G199" s="22" t="n">
        <f aca="false">G200</f>
        <v>1139</v>
      </c>
      <c r="H199" s="22" t="n">
        <f aca="false">F199-G199</f>
        <v>0</v>
      </c>
      <c r="I199" s="22" t="n">
        <f aca="false">G199/F199*100</f>
        <v>100</v>
      </c>
    </row>
    <row r="200" customFormat="false" ht="15.75" hidden="false" customHeight="false" outlineLevel="0" collapsed="false">
      <c r="A200" s="24" t="s">
        <v>39</v>
      </c>
      <c r="B200" s="21" t="s">
        <v>54</v>
      </c>
      <c r="C200" s="21" t="s">
        <v>145</v>
      </c>
      <c r="D200" s="21" t="s">
        <v>155</v>
      </c>
      <c r="E200" s="21" t="s">
        <v>40</v>
      </c>
      <c r="F200" s="22" t="n">
        <f aca="false">F201</f>
        <v>1139</v>
      </c>
      <c r="G200" s="22" t="n">
        <f aca="false">G201</f>
        <v>1139</v>
      </c>
      <c r="H200" s="22" t="n">
        <f aca="false">F200-G200</f>
        <v>0</v>
      </c>
      <c r="I200" s="22" t="n">
        <f aca="false">G200/F200*100</f>
        <v>100</v>
      </c>
    </row>
    <row r="201" customFormat="false" ht="47.25" hidden="false" customHeight="false" outlineLevel="0" collapsed="false">
      <c r="A201" s="24" t="s">
        <v>150</v>
      </c>
      <c r="B201" s="21" t="s">
        <v>54</v>
      </c>
      <c r="C201" s="21" t="s">
        <v>145</v>
      </c>
      <c r="D201" s="21" t="s">
        <v>155</v>
      </c>
      <c r="E201" s="21" t="s">
        <v>151</v>
      </c>
      <c r="F201" s="22" t="n">
        <f aca="false">ведомственная!G195</f>
        <v>1139</v>
      </c>
      <c r="G201" s="22" t="n">
        <f aca="false">ведомственная!H195</f>
        <v>1139</v>
      </c>
      <c r="H201" s="22" t="n">
        <f aca="false">F201-G201</f>
        <v>0</v>
      </c>
      <c r="I201" s="22" t="n">
        <f aca="false">G201/F201*100</f>
        <v>100</v>
      </c>
    </row>
    <row r="202" customFormat="false" ht="15.75" hidden="false" customHeight="false" outlineLevel="0" collapsed="false">
      <c r="A202" s="23" t="s">
        <v>68</v>
      </c>
      <c r="B202" s="21" t="s">
        <v>54</v>
      </c>
      <c r="C202" s="21" t="s">
        <v>145</v>
      </c>
      <c r="D202" s="21" t="s">
        <v>69</v>
      </c>
      <c r="E202" s="21"/>
      <c r="F202" s="22" t="n">
        <f aca="false">F203+F206+F209</f>
        <v>13478</v>
      </c>
      <c r="G202" s="22" t="n">
        <f aca="false">G203+G206+G209</f>
        <v>12931.9</v>
      </c>
      <c r="H202" s="22" t="n">
        <f aca="false">F202-G202</f>
        <v>546.1</v>
      </c>
      <c r="I202" s="22" t="n">
        <f aca="false">G202/F202*100</f>
        <v>95.9482119008755</v>
      </c>
    </row>
    <row r="203" customFormat="false" ht="15.75" hidden="false" customHeight="false" outlineLevel="0" collapsed="false">
      <c r="A203" s="23" t="s">
        <v>156</v>
      </c>
      <c r="B203" s="21" t="s">
        <v>54</v>
      </c>
      <c r="C203" s="21" t="s">
        <v>145</v>
      </c>
      <c r="D203" s="21" t="s">
        <v>157</v>
      </c>
      <c r="E203" s="21"/>
      <c r="F203" s="22" t="n">
        <f aca="false">F204</f>
        <v>655.4</v>
      </c>
      <c r="G203" s="22" t="n">
        <f aca="false">G204</f>
        <v>410.7</v>
      </c>
      <c r="H203" s="22" t="n">
        <f aca="false">F203-G203</f>
        <v>244.7</v>
      </c>
      <c r="I203" s="22" t="n">
        <f aca="false">G203/F203*100</f>
        <v>62.6640219713152</v>
      </c>
    </row>
    <row r="204" customFormat="false" ht="31.5" hidden="false" customHeight="false" outlineLevel="0" collapsed="false">
      <c r="A204" s="24" t="s">
        <v>35</v>
      </c>
      <c r="B204" s="21" t="s">
        <v>54</v>
      </c>
      <c r="C204" s="21" t="s">
        <v>145</v>
      </c>
      <c r="D204" s="21" t="s">
        <v>157</v>
      </c>
      <c r="E204" s="21" t="s">
        <v>36</v>
      </c>
      <c r="F204" s="22" t="n">
        <f aca="false">F205</f>
        <v>655.4</v>
      </c>
      <c r="G204" s="22" t="n">
        <f aca="false">G205</f>
        <v>410.7</v>
      </c>
      <c r="H204" s="22" t="n">
        <f aca="false">F204-G204</f>
        <v>244.7</v>
      </c>
      <c r="I204" s="22" t="n">
        <f aca="false">G204/F204*100</f>
        <v>62.6640219713152</v>
      </c>
    </row>
    <row r="205" customFormat="false" ht="31.5" hidden="false" customHeight="false" outlineLevel="0" collapsed="false">
      <c r="A205" s="24" t="s">
        <v>37</v>
      </c>
      <c r="B205" s="21" t="s">
        <v>54</v>
      </c>
      <c r="C205" s="21" t="s">
        <v>145</v>
      </c>
      <c r="D205" s="21" t="s">
        <v>157</v>
      </c>
      <c r="E205" s="21" t="s">
        <v>38</v>
      </c>
      <c r="F205" s="22" t="n">
        <f aca="false">ведомственная!G199</f>
        <v>655.4</v>
      </c>
      <c r="G205" s="22" t="n">
        <f aca="false">ведомственная!H199</f>
        <v>410.7</v>
      </c>
      <c r="H205" s="22" t="n">
        <f aca="false">F205-G205</f>
        <v>244.7</v>
      </c>
      <c r="I205" s="22" t="n">
        <f aca="false">G205/F205*100</f>
        <v>62.6640219713152</v>
      </c>
    </row>
    <row r="206" customFormat="false" ht="78.75" hidden="false" customHeight="false" outlineLevel="0" collapsed="false">
      <c r="A206" s="23" t="s">
        <v>158</v>
      </c>
      <c r="B206" s="21" t="s">
        <v>54</v>
      </c>
      <c r="C206" s="21" t="s">
        <v>145</v>
      </c>
      <c r="D206" s="21" t="s">
        <v>159</v>
      </c>
      <c r="E206" s="21"/>
      <c r="F206" s="22" t="n">
        <f aca="false">F207</f>
        <v>200</v>
      </c>
      <c r="G206" s="22" t="n">
        <f aca="false">G207</f>
        <v>152.4</v>
      </c>
      <c r="H206" s="22" t="n">
        <f aca="false">F206-G206</f>
        <v>47.6</v>
      </c>
      <c r="I206" s="22" t="n">
        <f aca="false">G206/F206*100</f>
        <v>76.2</v>
      </c>
    </row>
    <row r="207" customFormat="false" ht="31.5" hidden="false" customHeight="false" outlineLevel="0" collapsed="false">
      <c r="A207" s="24" t="s">
        <v>35</v>
      </c>
      <c r="B207" s="21" t="s">
        <v>54</v>
      </c>
      <c r="C207" s="21" t="s">
        <v>145</v>
      </c>
      <c r="D207" s="21" t="s">
        <v>159</v>
      </c>
      <c r="E207" s="21" t="s">
        <v>36</v>
      </c>
      <c r="F207" s="22" t="n">
        <f aca="false">F208</f>
        <v>200</v>
      </c>
      <c r="G207" s="22" t="n">
        <f aca="false">G208</f>
        <v>152.4</v>
      </c>
      <c r="H207" s="22" t="n">
        <f aca="false">F207-G207</f>
        <v>47.6</v>
      </c>
      <c r="I207" s="22" t="n">
        <f aca="false">G207/F207*100</f>
        <v>76.2</v>
      </c>
    </row>
    <row r="208" customFormat="false" ht="31.5" hidden="false" customHeight="false" outlineLevel="0" collapsed="false">
      <c r="A208" s="24" t="s">
        <v>37</v>
      </c>
      <c r="B208" s="21" t="s">
        <v>54</v>
      </c>
      <c r="C208" s="21" t="s">
        <v>145</v>
      </c>
      <c r="D208" s="21" t="s">
        <v>159</v>
      </c>
      <c r="E208" s="21" t="s">
        <v>38</v>
      </c>
      <c r="F208" s="22" t="n">
        <f aca="false">ведомственная!G202</f>
        <v>200</v>
      </c>
      <c r="G208" s="22" t="n">
        <f aca="false">ведомственная!H202</f>
        <v>152.4</v>
      </c>
      <c r="H208" s="22" t="n">
        <f aca="false">F208-G208</f>
        <v>47.6</v>
      </c>
      <c r="I208" s="22" t="n">
        <f aca="false">G208/F208*100</f>
        <v>76.2</v>
      </c>
    </row>
    <row r="209" customFormat="false" ht="47.25" hidden="false" customHeight="false" outlineLevel="0" collapsed="false">
      <c r="A209" s="23" t="s">
        <v>160</v>
      </c>
      <c r="B209" s="21" t="s">
        <v>54</v>
      </c>
      <c r="C209" s="21" t="s">
        <v>145</v>
      </c>
      <c r="D209" s="21" t="s">
        <v>161</v>
      </c>
      <c r="E209" s="21"/>
      <c r="F209" s="22" t="n">
        <f aca="false">F210+F212+F214</f>
        <v>12622.6</v>
      </c>
      <c r="G209" s="22" t="n">
        <f aca="false">G210+G212+G214</f>
        <v>12368.8</v>
      </c>
      <c r="H209" s="22" t="n">
        <f aca="false">F209-G209</f>
        <v>253.800000000001</v>
      </c>
      <c r="I209" s="22" t="n">
        <f aca="false">G209/F209*100</f>
        <v>97.9893207421609</v>
      </c>
    </row>
    <row r="210" customFormat="false" ht="78.75" hidden="false" customHeight="false" outlineLevel="0" collapsed="false">
      <c r="A210" s="26" t="s">
        <v>27</v>
      </c>
      <c r="B210" s="21" t="s">
        <v>54</v>
      </c>
      <c r="C210" s="21" t="s">
        <v>145</v>
      </c>
      <c r="D210" s="21" t="s">
        <v>161</v>
      </c>
      <c r="E210" s="34" t="n">
        <v>100</v>
      </c>
      <c r="F210" s="22" t="n">
        <f aca="false">F211</f>
        <v>9141.7</v>
      </c>
      <c r="G210" s="22" t="n">
        <f aca="false">G211</f>
        <v>8974.9</v>
      </c>
      <c r="H210" s="22" t="n">
        <f aca="false">F210-G210</f>
        <v>166.800000000001</v>
      </c>
      <c r="I210" s="22" t="n">
        <f aca="false">G210/F210*100</f>
        <v>98.1753940733124</v>
      </c>
    </row>
    <row r="211" customFormat="false" ht="15.75" hidden="false" customHeight="false" outlineLevel="0" collapsed="false">
      <c r="A211" s="26" t="s">
        <v>108</v>
      </c>
      <c r="B211" s="21" t="s">
        <v>54</v>
      </c>
      <c r="C211" s="21" t="s">
        <v>145</v>
      </c>
      <c r="D211" s="21" t="s">
        <v>161</v>
      </c>
      <c r="E211" s="34" t="n">
        <v>110</v>
      </c>
      <c r="F211" s="22" t="n">
        <f aca="false">ведомственная!G205</f>
        <v>9141.7</v>
      </c>
      <c r="G211" s="22" t="n">
        <f aca="false">ведомственная!H205</f>
        <v>8974.9</v>
      </c>
      <c r="H211" s="22" t="n">
        <f aca="false">F211-G211</f>
        <v>166.800000000001</v>
      </c>
      <c r="I211" s="22" t="n">
        <f aca="false">G211/F211*100</f>
        <v>98.1753940733124</v>
      </c>
    </row>
    <row r="212" customFormat="false" ht="31.5" hidden="false" customHeight="false" outlineLevel="0" collapsed="false">
      <c r="A212" s="26" t="s">
        <v>35</v>
      </c>
      <c r="B212" s="21" t="s">
        <v>54</v>
      </c>
      <c r="C212" s="21" t="s">
        <v>145</v>
      </c>
      <c r="D212" s="21" t="s">
        <v>161</v>
      </c>
      <c r="E212" s="34" t="n">
        <v>200</v>
      </c>
      <c r="F212" s="22" t="n">
        <f aca="false">F213</f>
        <v>1688.6</v>
      </c>
      <c r="G212" s="22" t="n">
        <f aca="false">G213</f>
        <v>1613.9</v>
      </c>
      <c r="H212" s="22" t="n">
        <f aca="false">F212-G212</f>
        <v>74.6999999999998</v>
      </c>
      <c r="I212" s="22" t="n">
        <f aca="false">G212/F212*100</f>
        <v>95.5762169844842</v>
      </c>
    </row>
    <row r="213" customFormat="false" ht="31.5" hidden="false" customHeight="false" outlineLevel="0" collapsed="false">
      <c r="A213" s="26" t="s">
        <v>37</v>
      </c>
      <c r="B213" s="21" t="s">
        <v>54</v>
      </c>
      <c r="C213" s="21" t="s">
        <v>145</v>
      </c>
      <c r="D213" s="21" t="s">
        <v>161</v>
      </c>
      <c r="E213" s="34" t="n">
        <v>240</v>
      </c>
      <c r="F213" s="22" t="n">
        <f aca="false">ведомственная!G207</f>
        <v>1688.6</v>
      </c>
      <c r="G213" s="22" t="n">
        <f aca="false">ведомственная!H207</f>
        <v>1613.9</v>
      </c>
      <c r="H213" s="22" t="n">
        <f aca="false">F213-G213</f>
        <v>74.6999999999998</v>
      </c>
      <c r="I213" s="22" t="n">
        <f aca="false">G213/F213*100</f>
        <v>95.5762169844842</v>
      </c>
    </row>
    <row r="214" customFormat="false" ht="15.75" hidden="false" customHeight="false" outlineLevel="0" collapsed="false">
      <c r="A214" s="26" t="s">
        <v>39</v>
      </c>
      <c r="B214" s="21" t="s">
        <v>54</v>
      </c>
      <c r="C214" s="21" t="s">
        <v>145</v>
      </c>
      <c r="D214" s="21" t="s">
        <v>161</v>
      </c>
      <c r="E214" s="34" t="n">
        <v>800</v>
      </c>
      <c r="F214" s="22" t="n">
        <f aca="false">F215</f>
        <v>1792.3</v>
      </c>
      <c r="G214" s="22" t="n">
        <f aca="false">G215</f>
        <v>1780</v>
      </c>
      <c r="H214" s="22" t="n">
        <f aca="false">F214-G214</f>
        <v>12.3</v>
      </c>
      <c r="I214" s="22" t="n">
        <f aca="false">G214/F214*100</f>
        <v>99.3137309602187</v>
      </c>
    </row>
    <row r="215" customFormat="false" ht="15.75" hidden="false" customHeight="false" outlineLevel="0" collapsed="false">
      <c r="A215" s="26" t="s">
        <v>41</v>
      </c>
      <c r="B215" s="21" t="s">
        <v>54</v>
      </c>
      <c r="C215" s="21" t="s">
        <v>145</v>
      </c>
      <c r="D215" s="21" t="s">
        <v>161</v>
      </c>
      <c r="E215" s="21" t="s">
        <v>42</v>
      </c>
      <c r="F215" s="22" t="n">
        <f aca="false">ведомственная!G209</f>
        <v>1792.3</v>
      </c>
      <c r="G215" s="22" t="n">
        <f aca="false">ведомственная!H209</f>
        <v>1780</v>
      </c>
      <c r="H215" s="22" t="n">
        <f aca="false">F215-G215</f>
        <v>12.3</v>
      </c>
      <c r="I215" s="22" t="n">
        <f aca="false">G215/F215*100</f>
        <v>99.3137309602187</v>
      </c>
    </row>
    <row r="216" customFormat="false" ht="15.75" hidden="false" customHeight="false" outlineLevel="0" collapsed="false">
      <c r="A216" s="15" t="s">
        <v>162</v>
      </c>
      <c r="B216" s="17" t="s">
        <v>163</v>
      </c>
      <c r="C216" s="21"/>
      <c r="D216" s="21"/>
      <c r="E216" s="21"/>
      <c r="F216" s="19" t="n">
        <f aca="false">F239+F268+F217+F230</f>
        <v>79202.8</v>
      </c>
      <c r="G216" s="19" t="n">
        <f aca="false">G239+G268+G217+G230</f>
        <v>70386.6</v>
      </c>
      <c r="H216" s="19" t="n">
        <f aca="false">F216-G216</f>
        <v>8816.19999999998</v>
      </c>
      <c r="I216" s="19" t="n">
        <f aca="false">G216/F216*100</f>
        <v>88.8688278697218</v>
      </c>
    </row>
    <row r="217" customFormat="false" ht="15.75" hidden="false" customHeight="false" outlineLevel="0" collapsed="false">
      <c r="A217" s="23" t="s">
        <v>164</v>
      </c>
      <c r="B217" s="21" t="s">
        <v>163</v>
      </c>
      <c r="C217" s="21" t="s">
        <v>20</v>
      </c>
      <c r="D217" s="21"/>
      <c r="E217" s="21"/>
      <c r="F217" s="22" t="n">
        <f aca="false">F218</f>
        <v>10536.2</v>
      </c>
      <c r="G217" s="22" t="n">
        <f aca="false">G218</f>
        <v>9632.1</v>
      </c>
      <c r="H217" s="22" t="n">
        <f aca="false">F217-G217</f>
        <v>904.1</v>
      </c>
      <c r="I217" s="22" t="n">
        <f aca="false">G217/F217*100</f>
        <v>91.4191074580969</v>
      </c>
    </row>
    <row r="218" customFormat="false" ht="15.75" hidden="false" customHeight="false" outlineLevel="0" collapsed="false">
      <c r="A218" s="23" t="s">
        <v>68</v>
      </c>
      <c r="B218" s="21" t="s">
        <v>163</v>
      </c>
      <c r="C218" s="21" t="s">
        <v>20</v>
      </c>
      <c r="D218" s="21" t="s">
        <v>69</v>
      </c>
      <c r="E218" s="21"/>
      <c r="F218" s="22" t="n">
        <f aca="false">F219+F224+F227</f>
        <v>10536.2</v>
      </c>
      <c r="G218" s="22" t="n">
        <f aca="false">G219+G224+G227</f>
        <v>9632.1</v>
      </c>
      <c r="H218" s="22" t="n">
        <f aca="false">F218-G218</f>
        <v>904.1</v>
      </c>
      <c r="I218" s="22" t="n">
        <f aca="false">G218/F218*100</f>
        <v>91.4191074580969</v>
      </c>
    </row>
    <row r="219" customFormat="false" ht="31.5" hidden="false" customHeight="false" outlineLevel="0" collapsed="false">
      <c r="A219" s="23" t="s">
        <v>165</v>
      </c>
      <c r="B219" s="21" t="s">
        <v>163</v>
      </c>
      <c r="C219" s="21" t="s">
        <v>20</v>
      </c>
      <c r="D219" s="21" t="s">
        <v>166</v>
      </c>
      <c r="E219" s="21"/>
      <c r="F219" s="22" t="n">
        <f aca="false">F222+F220</f>
        <v>7504.2</v>
      </c>
      <c r="G219" s="22" t="n">
        <f aca="false">G222+G220</f>
        <v>6600.1</v>
      </c>
      <c r="H219" s="22" t="n">
        <f aca="false">F219-G219</f>
        <v>904.1</v>
      </c>
      <c r="I219" s="22" t="n">
        <f aca="false">G219/F219*100</f>
        <v>87.952080168439</v>
      </c>
    </row>
    <row r="220" customFormat="false" ht="31.5" hidden="false" customHeight="false" outlineLevel="0" collapsed="false">
      <c r="A220" s="24" t="s">
        <v>35</v>
      </c>
      <c r="B220" s="21" t="s">
        <v>163</v>
      </c>
      <c r="C220" s="21" t="s">
        <v>20</v>
      </c>
      <c r="D220" s="21" t="s">
        <v>166</v>
      </c>
      <c r="E220" s="21" t="s">
        <v>36</v>
      </c>
      <c r="F220" s="22" t="n">
        <f aca="false">F221</f>
        <v>106</v>
      </c>
      <c r="G220" s="22" t="n">
        <f aca="false">G221</f>
        <v>106</v>
      </c>
      <c r="H220" s="22" t="n">
        <f aca="false">F220-G220</f>
        <v>0</v>
      </c>
      <c r="I220" s="22" t="n">
        <f aca="false">G220/F220*100</f>
        <v>100</v>
      </c>
    </row>
    <row r="221" customFormat="false" ht="31.5" hidden="false" customHeight="false" outlineLevel="0" collapsed="false">
      <c r="A221" s="24" t="s">
        <v>37</v>
      </c>
      <c r="B221" s="21" t="s">
        <v>163</v>
      </c>
      <c r="C221" s="21" t="s">
        <v>20</v>
      </c>
      <c r="D221" s="21" t="s">
        <v>166</v>
      </c>
      <c r="E221" s="21" t="s">
        <v>38</v>
      </c>
      <c r="F221" s="22" t="n">
        <f aca="false">ведомственная!G215</f>
        <v>106</v>
      </c>
      <c r="G221" s="22" t="n">
        <f aca="false">ведомственная!H215</f>
        <v>106</v>
      </c>
      <c r="H221" s="22" t="n">
        <f aca="false">F221-G221</f>
        <v>0</v>
      </c>
      <c r="I221" s="22" t="n">
        <f aca="false">G221/F221*100</f>
        <v>100</v>
      </c>
    </row>
    <row r="222" customFormat="false" ht="31.5" hidden="false" customHeight="false" outlineLevel="0" collapsed="false">
      <c r="A222" s="24" t="s">
        <v>84</v>
      </c>
      <c r="B222" s="21" t="s">
        <v>163</v>
      </c>
      <c r="C222" s="21" t="s">
        <v>20</v>
      </c>
      <c r="D222" s="21" t="s">
        <v>166</v>
      </c>
      <c r="E222" s="21" t="s">
        <v>85</v>
      </c>
      <c r="F222" s="22" t="n">
        <f aca="false">F223</f>
        <v>7398.2</v>
      </c>
      <c r="G222" s="22" t="n">
        <f aca="false">G223</f>
        <v>6494.1</v>
      </c>
      <c r="H222" s="22" t="n">
        <f aca="false">F222-G222</f>
        <v>904.1</v>
      </c>
      <c r="I222" s="22" t="n">
        <f aca="false">G222/F222*100</f>
        <v>87.7794598686167</v>
      </c>
    </row>
    <row r="223" customFormat="false" ht="47.25" hidden="false" customHeight="false" outlineLevel="0" collapsed="false">
      <c r="A223" s="23" t="s">
        <v>167</v>
      </c>
      <c r="B223" s="21" t="s">
        <v>163</v>
      </c>
      <c r="C223" s="21" t="s">
        <v>20</v>
      </c>
      <c r="D223" s="21" t="s">
        <v>166</v>
      </c>
      <c r="E223" s="21" t="s">
        <v>168</v>
      </c>
      <c r="F223" s="22" t="n">
        <f aca="false">ведомственная!G217</f>
        <v>7398.2</v>
      </c>
      <c r="G223" s="22" t="n">
        <f aca="false">ведомственная!H217</f>
        <v>6494.1</v>
      </c>
      <c r="H223" s="22" t="n">
        <f aca="false">F223-G223</f>
        <v>904.1</v>
      </c>
      <c r="I223" s="22" t="n">
        <f aca="false">G223/F223*100</f>
        <v>87.7794598686167</v>
      </c>
    </row>
    <row r="224" customFormat="false" ht="31.5" hidden="false" customHeight="false" outlineLevel="0" collapsed="false">
      <c r="A224" s="23" t="s">
        <v>169</v>
      </c>
      <c r="B224" s="21" t="s">
        <v>163</v>
      </c>
      <c r="C224" s="21" t="s">
        <v>20</v>
      </c>
      <c r="D224" s="21" t="s">
        <v>170</v>
      </c>
      <c r="E224" s="21"/>
      <c r="F224" s="22" t="n">
        <f aca="false">F225</f>
        <v>2726</v>
      </c>
      <c r="G224" s="22" t="n">
        <f aca="false">G225</f>
        <v>2726</v>
      </c>
      <c r="H224" s="22" t="n">
        <f aca="false">F224-G224</f>
        <v>0</v>
      </c>
      <c r="I224" s="22" t="n">
        <f aca="false">G224/F224*100</f>
        <v>100</v>
      </c>
    </row>
    <row r="225" customFormat="false" ht="31.5" hidden="false" customHeight="false" outlineLevel="0" collapsed="false">
      <c r="A225" s="24" t="s">
        <v>84</v>
      </c>
      <c r="B225" s="21" t="s">
        <v>163</v>
      </c>
      <c r="C225" s="21" t="s">
        <v>20</v>
      </c>
      <c r="D225" s="21" t="s">
        <v>170</v>
      </c>
      <c r="E225" s="21" t="s">
        <v>85</v>
      </c>
      <c r="F225" s="22" t="n">
        <f aca="false">F226</f>
        <v>2726</v>
      </c>
      <c r="G225" s="22" t="n">
        <f aca="false">G226</f>
        <v>2726</v>
      </c>
      <c r="H225" s="22" t="n">
        <f aca="false">F225-G225</f>
        <v>0</v>
      </c>
      <c r="I225" s="22" t="n">
        <f aca="false">G225/F225*100</f>
        <v>100</v>
      </c>
    </row>
    <row r="226" customFormat="false" ht="47.25" hidden="false" customHeight="false" outlineLevel="0" collapsed="false">
      <c r="A226" s="23" t="s">
        <v>167</v>
      </c>
      <c r="B226" s="21" t="s">
        <v>163</v>
      </c>
      <c r="C226" s="21" t="s">
        <v>20</v>
      </c>
      <c r="D226" s="21" t="s">
        <v>170</v>
      </c>
      <c r="E226" s="21" t="s">
        <v>168</v>
      </c>
      <c r="F226" s="22" t="n">
        <f aca="false">ведомственная!G220</f>
        <v>2726</v>
      </c>
      <c r="G226" s="22" t="n">
        <f aca="false">ведомственная!H220</f>
        <v>2726</v>
      </c>
      <c r="H226" s="22" t="n">
        <f aca="false">F226-G226</f>
        <v>0</v>
      </c>
      <c r="I226" s="22" t="n">
        <f aca="false">G226/F226*100</f>
        <v>100</v>
      </c>
    </row>
    <row r="227" customFormat="false" ht="47.25" hidden="false" customHeight="false" outlineLevel="0" collapsed="false">
      <c r="A227" s="23" t="s">
        <v>171</v>
      </c>
      <c r="B227" s="21" t="s">
        <v>163</v>
      </c>
      <c r="C227" s="21" t="s">
        <v>20</v>
      </c>
      <c r="D227" s="21" t="s">
        <v>172</v>
      </c>
      <c r="E227" s="21"/>
      <c r="F227" s="22" t="n">
        <f aca="false">F228</f>
        <v>306</v>
      </c>
      <c r="G227" s="22" t="n">
        <f aca="false">G228</f>
        <v>306</v>
      </c>
      <c r="H227" s="22" t="n">
        <f aca="false">F227-G227</f>
        <v>0</v>
      </c>
      <c r="I227" s="22" t="n">
        <f aca="false">G227/F227*100</f>
        <v>100</v>
      </c>
    </row>
    <row r="228" customFormat="false" ht="31.5" hidden="false" customHeight="false" outlineLevel="0" collapsed="false">
      <c r="A228" s="24" t="s">
        <v>84</v>
      </c>
      <c r="B228" s="21" t="s">
        <v>163</v>
      </c>
      <c r="C228" s="21" t="s">
        <v>20</v>
      </c>
      <c r="D228" s="21" t="s">
        <v>172</v>
      </c>
      <c r="E228" s="21" t="s">
        <v>85</v>
      </c>
      <c r="F228" s="22" t="n">
        <f aca="false">F229</f>
        <v>306</v>
      </c>
      <c r="G228" s="22" t="n">
        <f aca="false">G229</f>
        <v>306</v>
      </c>
      <c r="H228" s="22" t="n">
        <f aca="false">F228-G228</f>
        <v>0</v>
      </c>
      <c r="I228" s="22" t="n">
        <f aca="false">G228/F228*100</f>
        <v>100</v>
      </c>
    </row>
    <row r="229" customFormat="false" ht="47.25" hidden="false" customHeight="false" outlineLevel="0" collapsed="false">
      <c r="A229" s="23" t="s">
        <v>167</v>
      </c>
      <c r="B229" s="21" t="s">
        <v>163</v>
      </c>
      <c r="C229" s="21" t="s">
        <v>20</v>
      </c>
      <c r="D229" s="21" t="s">
        <v>172</v>
      </c>
      <c r="E229" s="21" t="s">
        <v>168</v>
      </c>
      <c r="F229" s="22" t="n">
        <f aca="false">ведомственная!G223</f>
        <v>306</v>
      </c>
      <c r="G229" s="22" t="n">
        <f aca="false">ведомственная!H223</f>
        <v>306</v>
      </c>
      <c r="H229" s="22" t="n">
        <f aca="false">F229-G229</f>
        <v>0</v>
      </c>
      <c r="I229" s="22" t="n">
        <f aca="false">G229/F229*100</f>
        <v>100</v>
      </c>
    </row>
    <row r="230" customFormat="false" ht="15.75" hidden="false" customHeight="false" outlineLevel="0" collapsed="false">
      <c r="A230" s="20" t="s">
        <v>173</v>
      </c>
      <c r="B230" s="35" t="s">
        <v>163</v>
      </c>
      <c r="C230" s="35" t="s">
        <v>22</v>
      </c>
      <c r="D230" s="35"/>
      <c r="E230" s="35"/>
      <c r="F230" s="22" t="n">
        <f aca="false">F231</f>
        <v>4470.4</v>
      </c>
      <c r="G230" s="22" t="n">
        <f aca="false">G231</f>
        <v>4459.3</v>
      </c>
      <c r="H230" s="22" t="n">
        <f aca="false">F230-G230</f>
        <v>11.0999999999995</v>
      </c>
      <c r="I230" s="22" t="n">
        <f aca="false">G230/F230*100</f>
        <v>99.751700071582</v>
      </c>
    </row>
    <row r="231" customFormat="false" ht="15.75" hidden="false" customHeight="false" outlineLevel="0" collapsed="false">
      <c r="A231" s="23" t="s">
        <v>127</v>
      </c>
      <c r="B231" s="21" t="s">
        <v>163</v>
      </c>
      <c r="C231" s="21" t="s">
        <v>22</v>
      </c>
      <c r="D231" s="21" t="s">
        <v>128</v>
      </c>
      <c r="E231" s="21"/>
      <c r="F231" s="22" t="n">
        <f aca="false">F232</f>
        <v>4470.4</v>
      </c>
      <c r="G231" s="22" t="n">
        <f aca="false">G232</f>
        <v>4459.3</v>
      </c>
      <c r="H231" s="22" t="n">
        <f aca="false">F231-G231</f>
        <v>11.0999999999995</v>
      </c>
      <c r="I231" s="22" t="n">
        <f aca="false">G231/F231*100</f>
        <v>99.751700071582</v>
      </c>
    </row>
    <row r="232" customFormat="false" ht="31.5" hidden="false" customHeight="false" outlineLevel="0" collapsed="false">
      <c r="A232" s="23" t="s">
        <v>174</v>
      </c>
      <c r="B232" s="21"/>
      <c r="C232" s="21"/>
      <c r="D232" s="21" t="s">
        <v>175</v>
      </c>
      <c r="E232" s="21"/>
      <c r="F232" s="22" t="n">
        <f aca="false">F236+F233</f>
        <v>4470.4</v>
      </c>
      <c r="G232" s="22" t="n">
        <f aca="false">G236+G233</f>
        <v>4459.3</v>
      </c>
      <c r="H232" s="22" t="n">
        <f aca="false">F232-G232</f>
        <v>11.0999999999995</v>
      </c>
      <c r="I232" s="22" t="n">
        <f aca="false">G232/F232*100</f>
        <v>99.751700071582</v>
      </c>
    </row>
    <row r="233" customFormat="false" ht="31.5" hidden="false" customHeight="false" outlineLevel="0" collapsed="false">
      <c r="A233" s="23" t="s">
        <v>176</v>
      </c>
      <c r="B233" s="21" t="s">
        <v>163</v>
      </c>
      <c r="C233" s="21" t="s">
        <v>22</v>
      </c>
      <c r="D233" s="21" t="s">
        <v>177</v>
      </c>
      <c r="E233" s="21"/>
      <c r="F233" s="22" t="n">
        <f aca="false">F234</f>
        <v>1113.6</v>
      </c>
      <c r="G233" s="22" t="n">
        <f aca="false">G234</f>
        <v>1102.5</v>
      </c>
      <c r="H233" s="22" t="n">
        <f aca="false">F233-G233</f>
        <v>11.0999999999999</v>
      </c>
      <c r="I233" s="22" t="n">
        <f aca="false">G233/F233*100</f>
        <v>99.0032327586207</v>
      </c>
    </row>
    <row r="234" customFormat="false" ht="31.5" hidden="false" customHeight="false" outlineLevel="0" collapsed="false">
      <c r="A234" s="26" t="s">
        <v>35</v>
      </c>
      <c r="B234" s="21" t="s">
        <v>163</v>
      </c>
      <c r="C234" s="21" t="s">
        <v>22</v>
      </c>
      <c r="D234" s="21" t="s">
        <v>177</v>
      </c>
      <c r="E234" s="21" t="s">
        <v>36</v>
      </c>
      <c r="F234" s="22" t="n">
        <f aca="false">F235</f>
        <v>1113.6</v>
      </c>
      <c r="G234" s="22" t="n">
        <f aca="false">G235</f>
        <v>1102.5</v>
      </c>
      <c r="H234" s="22" t="n">
        <f aca="false">F234-G234</f>
        <v>11.0999999999999</v>
      </c>
      <c r="I234" s="22" t="n">
        <f aca="false">G234/F234*100</f>
        <v>99.0032327586207</v>
      </c>
    </row>
    <row r="235" customFormat="false" ht="31.5" hidden="false" customHeight="false" outlineLevel="0" collapsed="false">
      <c r="A235" s="26" t="s">
        <v>37</v>
      </c>
      <c r="B235" s="21" t="s">
        <v>163</v>
      </c>
      <c r="C235" s="21" t="s">
        <v>22</v>
      </c>
      <c r="D235" s="21" t="s">
        <v>177</v>
      </c>
      <c r="E235" s="21" t="s">
        <v>38</v>
      </c>
      <c r="F235" s="22" t="n">
        <f aca="false">ведомственная!G229</f>
        <v>1113.6</v>
      </c>
      <c r="G235" s="22" t="n">
        <f aca="false">ведомственная!H229</f>
        <v>1102.5</v>
      </c>
      <c r="H235" s="22" t="n">
        <f aca="false">F235-G235</f>
        <v>11.0999999999999</v>
      </c>
      <c r="I235" s="22" t="n">
        <f aca="false">G235/F235*100</f>
        <v>99.0032327586207</v>
      </c>
    </row>
    <row r="236" customFormat="false" ht="47.25" hidden="false" customHeight="false" outlineLevel="0" collapsed="false">
      <c r="A236" s="23" t="s">
        <v>178</v>
      </c>
      <c r="B236" s="21" t="s">
        <v>163</v>
      </c>
      <c r="C236" s="21" t="s">
        <v>22</v>
      </c>
      <c r="D236" s="21" t="s">
        <v>179</v>
      </c>
      <c r="E236" s="21"/>
      <c r="F236" s="22" t="n">
        <f aca="false">F237</f>
        <v>3356.8</v>
      </c>
      <c r="G236" s="22" t="n">
        <f aca="false">G237</f>
        <v>3356.8</v>
      </c>
      <c r="H236" s="22" t="n">
        <f aca="false">F236-G236</f>
        <v>0</v>
      </c>
      <c r="I236" s="22" t="n">
        <f aca="false">G236/F236*100</f>
        <v>100</v>
      </c>
    </row>
    <row r="237" customFormat="false" ht="31.5" hidden="false" customHeight="false" outlineLevel="0" collapsed="false">
      <c r="A237" s="26" t="s">
        <v>35</v>
      </c>
      <c r="B237" s="21" t="s">
        <v>163</v>
      </c>
      <c r="C237" s="21" t="s">
        <v>22</v>
      </c>
      <c r="D237" s="21" t="s">
        <v>179</v>
      </c>
      <c r="E237" s="21" t="s">
        <v>36</v>
      </c>
      <c r="F237" s="22" t="n">
        <f aca="false">F238</f>
        <v>3356.8</v>
      </c>
      <c r="G237" s="22" t="n">
        <f aca="false">G238</f>
        <v>3356.8</v>
      </c>
      <c r="H237" s="22" t="n">
        <f aca="false">F237-G237</f>
        <v>0</v>
      </c>
      <c r="I237" s="22" t="n">
        <f aca="false">G237/F237*100</f>
        <v>100</v>
      </c>
    </row>
    <row r="238" customFormat="false" ht="31.5" hidden="false" customHeight="false" outlineLevel="0" collapsed="false">
      <c r="A238" s="26" t="s">
        <v>37</v>
      </c>
      <c r="B238" s="21" t="s">
        <v>163</v>
      </c>
      <c r="C238" s="21" t="s">
        <v>22</v>
      </c>
      <c r="D238" s="21" t="s">
        <v>179</v>
      </c>
      <c r="E238" s="21" t="s">
        <v>38</v>
      </c>
      <c r="F238" s="22" t="n">
        <f aca="false">ведомственная!G232</f>
        <v>3356.8</v>
      </c>
      <c r="G238" s="22" t="n">
        <f aca="false">ведомственная!H232</f>
        <v>3356.8</v>
      </c>
      <c r="H238" s="22" t="n">
        <f aca="false">F238-G238</f>
        <v>0</v>
      </c>
      <c r="I238" s="22" t="n">
        <f aca="false">G238/F238*100</f>
        <v>100</v>
      </c>
    </row>
    <row r="239" customFormat="false" ht="15.75" hidden="false" customHeight="false" outlineLevel="0" collapsed="false">
      <c r="A239" s="20" t="s">
        <v>180</v>
      </c>
      <c r="B239" s="21" t="s">
        <v>163</v>
      </c>
      <c r="C239" s="21" t="s">
        <v>32</v>
      </c>
      <c r="D239" s="21"/>
      <c r="E239" s="21"/>
      <c r="F239" s="22" t="n">
        <f aca="false">F244+F240</f>
        <v>52294.5</v>
      </c>
      <c r="G239" s="22" t="n">
        <f aca="false">G244+G240</f>
        <v>45003.9</v>
      </c>
      <c r="H239" s="22" t="n">
        <f aca="false">F239-G239</f>
        <v>7290.60000000001</v>
      </c>
      <c r="I239" s="22" t="n">
        <f aca="false">G239/F239*100</f>
        <v>86.0585721251757</v>
      </c>
    </row>
    <row r="240" customFormat="false" ht="15.75" hidden="false" customHeight="false" outlineLevel="0" collapsed="false">
      <c r="A240" s="23" t="s">
        <v>127</v>
      </c>
      <c r="B240" s="21" t="s">
        <v>163</v>
      </c>
      <c r="C240" s="21" t="s">
        <v>32</v>
      </c>
      <c r="D240" s="21" t="s">
        <v>128</v>
      </c>
      <c r="E240" s="21"/>
      <c r="F240" s="22" t="n">
        <f aca="false">F241</f>
        <v>226</v>
      </c>
      <c r="G240" s="22" t="n">
        <f aca="false">G241</f>
        <v>0</v>
      </c>
      <c r="H240" s="22" t="n">
        <f aca="false">F240-G240</f>
        <v>226</v>
      </c>
      <c r="I240" s="22" t="n">
        <f aca="false">G240/F240*100</f>
        <v>0</v>
      </c>
    </row>
    <row r="241" customFormat="false" ht="63" hidden="false" customHeight="false" outlineLevel="0" collapsed="false">
      <c r="A241" s="23" t="s">
        <v>131</v>
      </c>
      <c r="B241" s="21" t="s">
        <v>163</v>
      </c>
      <c r="C241" s="21" t="s">
        <v>32</v>
      </c>
      <c r="D241" s="21" t="s">
        <v>132</v>
      </c>
      <c r="E241" s="21"/>
      <c r="F241" s="22" t="n">
        <f aca="false">F242</f>
        <v>226</v>
      </c>
      <c r="G241" s="22" t="n">
        <f aca="false">G242</f>
        <v>0</v>
      </c>
      <c r="H241" s="22" t="n">
        <f aca="false">F241-G241</f>
        <v>226</v>
      </c>
      <c r="I241" s="22" t="n">
        <f aca="false">G241/F241*100</f>
        <v>0</v>
      </c>
    </row>
    <row r="242" customFormat="false" ht="31.5" hidden="false" customHeight="false" outlineLevel="0" collapsed="false">
      <c r="A242" s="26" t="s">
        <v>35</v>
      </c>
      <c r="B242" s="21" t="s">
        <v>163</v>
      </c>
      <c r="C242" s="21" t="s">
        <v>32</v>
      </c>
      <c r="D242" s="21" t="s">
        <v>132</v>
      </c>
      <c r="E242" s="21" t="s">
        <v>36</v>
      </c>
      <c r="F242" s="22" t="n">
        <f aca="false">F243</f>
        <v>226</v>
      </c>
      <c r="G242" s="22" t="n">
        <f aca="false">G243</f>
        <v>0</v>
      </c>
      <c r="H242" s="22" t="n">
        <f aca="false">F242-G242</f>
        <v>226</v>
      </c>
      <c r="I242" s="22" t="n">
        <f aca="false">G242/F242*100</f>
        <v>0</v>
      </c>
    </row>
    <row r="243" customFormat="false" ht="31.5" hidden="false" customHeight="false" outlineLevel="0" collapsed="false">
      <c r="A243" s="26" t="s">
        <v>37</v>
      </c>
      <c r="B243" s="21" t="s">
        <v>163</v>
      </c>
      <c r="C243" s="21" t="s">
        <v>32</v>
      </c>
      <c r="D243" s="21" t="s">
        <v>132</v>
      </c>
      <c r="E243" s="21" t="s">
        <v>38</v>
      </c>
      <c r="F243" s="22" t="n">
        <f aca="false">ведомственная!G237</f>
        <v>226</v>
      </c>
      <c r="G243" s="22" t="n">
        <f aca="false">ведомственная!H237</f>
        <v>0</v>
      </c>
      <c r="H243" s="22" t="n">
        <f aca="false">F243-G243</f>
        <v>226</v>
      </c>
      <c r="I243" s="22" t="n">
        <f aca="false">G243/F243*100</f>
        <v>0</v>
      </c>
    </row>
    <row r="244" customFormat="false" ht="15.75" hidden="false" customHeight="false" outlineLevel="0" collapsed="false">
      <c r="A244" s="23" t="s">
        <v>68</v>
      </c>
      <c r="B244" s="21" t="s">
        <v>163</v>
      </c>
      <c r="C244" s="21" t="s">
        <v>32</v>
      </c>
      <c r="D244" s="21" t="s">
        <v>69</v>
      </c>
      <c r="E244" s="21"/>
      <c r="F244" s="22" t="n">
        <f aca="false">F245+F248+F253+F256+F259+F262+F265</f>
        <v>52068.5</v>
      </c>
      <c r="G244" s="22" t="n">
        <f aca="false">G245+G248+G253+G256+G259+G262+G265</f>
        <v>45003.9</v>
      </c>
      <c r="H244" s="22" t="n">
        <f aca="false">F244-G244</f>
        <v>7064.60000000001</v>
      </c>
      <c r="I244" s="22" t="n">
        <f aca="false">G244/F244*100</f>
        <v>86.4321038631802</v>
      </c>
    </row>
    <row r="245" customFormat="false" ht="15.75" hidden="false" customHeight="false" outlineLevel="0" collapsed="false">
      <c r="A245" s="24" t="s">
        <v>140</v>
      </c>
      <c r="B245" s="21" t="s">
        <v>163</v>
      </c>
      <c r="C245" s="21" t="s">
        <v>32</v>
      </c>
      <c r="D245" s="21" t="s">
        <v>141</v>
      </c>
      <c r="E245" s="21"/>
      <c r="F245" s="22" t="n">
        <f aca="false">F246</f>
        <v>3405.5</v>
      </c>
      <c r="G245" s="22" t="n">
        <f aca="false">G246</f>
        <v>3405.4</v>
      </c>
      <c r="H245" s="22" t="n">
        <f aca="false">F245-G245</f>
        <v>0.0999999999999091</v>
      </c>
      <c r="I245" s="22" t="n">
        <f aca="false">G245/F245*100</f>
        <v>99.9970635736309</v>
      </c>
    </row>
    <row r="246" customFormat="false" ht="31.5" hidden="false" customHeight="false" outlineLevel="0" collapsed="false">
      <c r="A246" s="24" t="s">
        <v>84</v>
      </c>
      <c r="B246" s="21" t="s">
        <v>163</v>
      </c>
      <c r="C246" s="21" t="s">
        <v>32</v>
      </c>
      <c r="D246" s="21" t="s">
        <v>141</v>
      </c>
      <c r="E246" s="21" t="s">
        <v>85</v>
      </c>
      <c r="F246" s="22" t="n">
        <f aca="false">F247</f>
        <v>3405.5</v>
      </c>
      <c r="G246" s="22" t="n">
        <f aca="false">G247</f>
        <v>3405.4</v>
      </c>
      <c r="H246" s="22" t="n">
        <f aca="false">F246-G246</f>
        <v>0.0999999999999091</v>
      </c>
      <c r="I246" s="22" t="n">
        <f aca="false">G246/F246*100</f>
        <v>99.9970635736309</v>
      </c>
    </row>
    <row r="247" customFormat="false" ht="15.75" hidden="false" customHeight="false" outlineLevel="0" collapsed="false">
      <c r="A247" s="24" t="s">
        <v>86</v>
      </c>
      <c r="B247" s="21" t="s">
        <v>163</v>
      </c>
      <c r="C247" s="21" t="s">
        <v>32</v>
      </c>
      <c r="D247" s="21" t="s">
        <v>141</v>
      </c>
      <c r="E247" s="21" t="s">
        <v>87</v>
      </c>
      <c r="F247" s="22" t="n">
        <f aca="false">ведомственная!G241</f>
        <v>3405.5</v>
      </c>
      <c r="G247" s="22" t="n">
        <f aca="false">ведомственная!H241</f>
        <v>3405.4</v>
      </c>
      <c r="H247" s="22" t="n">
        <f aca="false">F247-G247</f>
        <v>0.0999999999999091</v>
      </c>
      <c r="I247" s="22" t="n">
        <f aca="false">G247/F247*100</f>
        <v>99.9970635736309</v>
      </c>
    </row>
    <row r="248" customFormat="false" ht="15.75" hidden="false" customHeight="false" outlineLevel="0" collapsed="false">
      <c r="A248" s="23" t="s">
        <v>181</v>
      </c>
      <c r="B248" s="21" t="s">
        <v>163</v>
      </c>
      <c r="C248" s="21" t="s">
        <v>32</v>
      </c>
      <c r="D248" s="21" t="s">
        <v>182</v>
      </c>
      <c r="E248" s="21"/>
      <c r="F248" s="22" t="n">
        <f aca="false">F249+F251</f>
        <v>11296.7</v>
      </c>
      <c r="G248" s="22" t="n">
        <f aca="false">G249+G251</f>
        <v>10325.1</v>
      </c>
      <c r="H248" s="22" t="n">
        <f aca="false">F248-G248</f>
        <v>971.599999999999</v>
      </c>
      <c r="I248" s="22" t="n">
        <f aca="false">G248/F248*100</f>
        <v>91.399258190445</v>
      </c>
    </row>
    <row r="249" customFormat="false" ht="31.5" hidden="false" customHeight="false" outlineLevel="0" collapsed="false">
      <c r="A249" s="26" t="s">
        <v>35</v>
      </c>
      <c r="B249" s="21" t="s">
        <v>163</v>
      </c>
      <c r="C249" s="21" t="s">
        <v>32</v>
      </c>
      <c r="D249" s="21" t="s">
        <v>182</v>
      </c>
      <c r="E249" s="21" t="s">
        <v>36</v>
      </c>
      <c r="F249" s="22" t="n">
        <f aca="false">F250</f>
        <v>11099.9</v>
      </c>
      <c r="G249" s="22" t="n">
        <f aca="false">G250</f>
        <v>10246.4</v>
      </c>
      <c r="H249" s="22" t="n">
        <f aca="false">F249-G249</f>
        <v>853.5</v>
      </c>
      <c r="I249" s="22" t="n">
        <f aca="false">G249/F249*100</f>
        <v>92.3107415382121</v>
      </c>
    </row>
    <row r="250" customFormat="false" ht="31.5" hidden="false" customHeight="false" outlineLevel="0" collapsed="false">
      <c r="A250" s="26" t="s">
        <v>37</v>
      </c>
      <c r="B250" s="21" t="s">
        <v>163</v>
      </c>
      <c r="C250" s="21" t="s">
        <v>32</v>
      </c>
      <c r="D250" s="21" t="s">
        <v>182</v>
      </c>
      <c r="E250" s="21" t="s">
        <v>38</v>
      </c>
      <c r="F250" s="22" t="n">
        <f aca="false">ведомственная!G244</f>
        <v>11099.9</v>
      </c>
      <c r="G250" s="22" t="n">
        <f aca="false">ведомственная!H244</f>
        <v>10246.4</v>
      </c>
      <c r="H250" s="22" t="n">
        <f aca="false">F250-G250</f>
        <v>853.5</v>
      </c>
      <c r="I250" s="22" t="n">
        <f aca="false">G250/F250*100</f>
        <v>92.3107415382121</v>
      </c>
    </row>
    <row r="251" customFormat="false" ht="31.5" hidden="false" customHeight="false" outlineLevel="0" collapsed="false">
      <c r="A251" s="24" t="s">
        <v>84</v>
      </c>
      <c r="B251" s="21" t="s">
        <v>163</v>
      </c>
      <c r="C251" s="21" t="s">
        <v>32</v>
      </c>
      <c r="D251" s="21" t="s">
        <v>182</v>
      </c>
      <c r="E251" s="21" t="s">
        <v>85</v>
      </c>
      <c r="F251" s="22" t="n">
        <f aca="false">F252</f>
        <v>196.8</v>
      </c>
      <c r="G251" s="22" t="n">
        <f aca="false">G252</f>
        <v>78.7</v>
      </c>
      <c r="H251" s="22" t="n">
        <f aca="false">F251-G251</f>
        <v>118.1</v>
      </c>
      <c r="I251" s="22" t="n">
        <f aca="false">G251/F251*100</f>
        <v>39.989837398374</v>
      </c>
    </row>
    <row r="252" customFormat="false" ht="15.75" hidden="false" customHeight="false" outlineLevel="0" collapsed="false">
      <c r="A252" s="24" t="s">
        <v>86</v>
      </c>
      <c r="B252" s="21" t="s">
        <v>163</v>
      </c>
      <c r="C252" s="21" t="s">
        <v>32</v>
      </c>
      <c r="D252" s="21" t="s">
        <v>182</v>
      </c>
      <c r="E252" s="21" t="s">
        <v>87</v>
      </c>
      <c r="F252" s="22" t="n">
        <f aca="false">ведомственная!G246</f>
        <v>196.8</v>
      </c>
      <c r="G252" s="22" t="n">
        <f aca="false">ведомственная!H246</f>
        <v>78.7</v>
      </c>
      <c r="H252" s="22" t="n">
        <f aca="false">F252-G252</f>
        <v>118.1</v>
      </c>
      <c r="I252" s="22" t="n">
        <f aca="false">G252/F252*100</f>
        <v>39.989837398374</v>
      </c>
    </row>
    <row r="253" customFormat="false" ht="15.75" hidden="false" customHeight="false" outlineLevel="0" collapsed="false">
      <c r="A253" s="23" t="s">
        <v>183</v>
      </c>
      <c r="B253" s="21" t="s">
        <v>163</v>
      </c>
      <c r="C253" s="21" t="s">
        <v>32</v>
      </c>
      <c r="D253" s="21" t="s">
        <v>184</v>
      </c>
      <c r="E253" s="21"/>
      <c r="F253" s="22" t="n">
        <f aca="false">F254</f>
        <v>15222.5</v>
      </c>
      <c r="G253" s="22" t="n">
        <f aca="false">G254</f>
        <v>13465.5</v>
      </c>
      <c r="H253" s="22" t="n">
        <f aca="false">F253-G253</f>
        <v>1757</v>
      </c>
      <c r="I253" s="22" t="n">
        <f aca="false">G253/F253*100</f>
        <v>88.4578748562983</v>
      </c>
    </row>
    <row r="254" customFormat="false" ht="31.5" hidden="false" customHeight="false" outlineLevel="0" collapsed="false">
      <c r="A254" s="24" t="s">
        <v>84</v>
      </c>
      <c r="B254" s="21" t="s">
        <v>163</v>
      </c>
      <c r="C254" s="21" t="s">
        <v>32</v>
      </c>
      <c r="D254" s="21" t="s">
        <v>184</v>
      </c>
      <c r="E254" s="21" t="s">
        <v>85</v>
      </c>
      <c r="F254" s="22" t="n">
        <f aca="false">F255</f>
        <v>15222.5</v>
      </c>
      <c r="G254" s="22" t="n">
        <f aca="false">G255</f>
        <v>13465.5</v>
      </c>
      <c r="H254" s="22" t="n">
        <f aca="false">F254-G254</f>
        <v>1757</v>
      </c>
      <c r="I254" s="22" t="n">
        <f aca="false">G254/F254*100</f>
        <v>88.4578748562983</v>
      </c>
    </row>
    <row r="255" customFormat="false" ht="15.75" hidden="false" customHeight="false" outlineLevel="0" collapsed="false">
      <c r="A255" s="24" t="s">
        <v>86</v>
      </c>
      <c r="B255" s="21" t="s">
        <v>163</v>
      </c>
      <c r="C255" s="21" t="s">
        <v>32</v>
      </c>
      <c r="D255" s="21" t="s">
        <v>184</v>
      </c>
      <c r="E255" s="21" t="s">
        <v>87</v>
      </c>
      <c r="F255" s="22" t="n">
        <f aca="false">ведомственная!G249</f>
        <v>15222.5</v>
      </c>
      <c r="G255" s="22" t="n">
        <f aca="false">ведомственная!H249</f>
        <v>13465.5</v>
      </c>
      <c r="H255" s="22" t="n">
        <f aca="false">F255-G255</f>
        <v>1757</v>
      </c>
      <c r="I255" s="22" t="n">
        <f aca="false">G255/F255*100</f>
        <v>88.4578748562983</v>
      </c>
    </row>
    <row r="256" customFormat="false" ht="15.75" hidden="false" customHeight="false" outlineLevel="0" collapsed="false">
      <c r="A256" s="23" t="s">
        <v>185</v>
      </c>
      <c r="B256" s="21" t="s">
        <v>163</v>
      </c>
      <c r="C256" s="21" t="s">
        <v>32</v>
      </c>
      <c r="D256" s="21" t="s">
        <v>186</v>
      </c>
      <c r="E256" s="21"/>
      <c r="F256" s="22" t="n">
        <f aca="false">F257</f>
        <v>500</v>
      </c>
      <c r="G256" s="22" t="n">
        <f aca="false">G257</f>
        <v>452.3</v>
      </c>
      <c r="H256" s="22" t="n">
        <f aca="false">F256-G256</f>
        <v>47.7</v>
      </c>
      <c r="I256" s="22" t="n">
        <f aca="false">G256/F256*100</f>
        <v>90.46</v>
      </c>
    </row>
    <row r="257" customFormat="false" ht="31.5" hidden="false" customHeight="false" outlineLevel="0" collapsed="false">
      <c r="A257" s="24" t="s">
        <v>84</v>
      </c>
      <c r="B257" s="21" t="s">
        <v>163</v>
      </c>
      <c r="C257" s="21" t="s">
        <v>32</v>
      </c>
      <c r="D257" s="21" t="s">
        <v>186</v>
      </c>
      <c r="E257" s="21" t="s">
        <v>85</v>
      </c>
      <c r="F257" s="22" t="n">
        <f aca="false">F258</f>
        <v>500</v>
      </c>
      <c r="G257" s="22" t="n">
        <f aca="false">G258</f>
        <v>452.3</v>
      </c>
      <c r="H257" s="22" t="n">
        <f aca="false">F257-G257</f>
        <v>47.7</v>
      </c>
      <c r="I257" s="22" t="n">
        <f aca="false">G257/F257*100</f>
        <v>90.46</v>
      </c>
    </row>
    <row r="258" customFormat="false" ht="15.75" hidden="false" customHeight="false" outlineLevel="0" collapsed="false">
      <c r="A258" s="24" t="s">
        <v>86</v>
      </c>
      <c r="B258" s="21" t="s">
        <v>163</v>
      </c>
      <c r="C258" s="21" t="s">
        <v>32</v>
      </c>
      <c r="D258" s="21" t="s">
        <v>186</v>
      </c>
      <c r="E258" s="21" t="s">
        <v>87</v>
      </c>
      <c r="F258" s="22" t="n">
        <f aca="false">ведомственная!G252</f>
        <v>500</v>
      </c>
      <c r="G258" s="22" t="n">
        <f aca="false">ведомственная!H252</f>
        <v>452.3</v>
      </c>
      <c r="H258" s="22" t="n">
        <f aca="false">F258-G258</f>
        <v>47.7</v>
      </c>
      <c r="I258" s="22" t="n">
        <f aca="false">G258/F258*100</f>
        <v>90.46</v>
      </c>
    </row>
    <row r="259" customFormat="false" ht="15.75" hidden="false" customHeight="false" outlineLevel="0" collapsed="false">
      <c r="A259" s="27" t="s">
        <v>187</v>
      </c>
      <c r="B259" s="21" t="s">
        <v>163</v>
      </c>
      <c r="C259" s="21" t="s">
        <v>32</v>
      </c>
      <c r="D259" s="21" t="s">
        <v>188</v>
      </c>
      <c r="E259" s="21"/>
      <c r="F259" s="22" t="n">
        <f aca="false">F260</f>
        <v>2901.3</v>
      </c>
      <c r="G259" s="22" t="n">
        <f aca="false">G260</f>
        <v>1038.6</v>
      </c>
      <c r="H259" s="22" t="n">
        <f aca="false">F259-G259</f>
        <v>1862.7</v>
      </c>
      <c r="I259" s="22" t="n">
        <f aca="false">G259/F259*100</f>
        <v>35.7977458380726</v>
      </c>
    </row>
    <row r="260" customFormat="false" ht="31.5" hidden="false" customHeight="false" outlineLevel="0" collapsed="false">
      <c r="A260" s="26" t="s">
        <v>35</v>
      </c>
      <c r="B260" s="21" t="s">
        <v>163</v>
      </c>
      <c r="C260" s="21" t="s">
        <v>32</v>
      </c>
      <c r="D260" s="21" t="s">
        <v>188</v>
      </c>
      <c r="E260" s="21" t="s">
        <v>36</v>
      </c>
      <c r="F260" s="22" t="n">
        <f aca="false">F261</f>
        <v>2901.3</v>
      </c>
      <c r="G260" s="22" t="n">
        <f aca="false">G261</f>
        <v>1038.6</v>
      </c>
      <c r="H260" s="22" t="n">
        <f aca="false">F260-G260</f>
        <v>1862.7</v>
      </c>
      <c r="I260" s="22" t="n">
        <f aca="false">G260/F260*100</f>
        <v>35.7977458380726</v>
      </c>
    </row>
    <row r="261" customFormat="false" ht="31.5" hidden="false" customHeight="false" outlineLevel="0" collapsed="false">
      <c r="A261" s="26" t="s">
        <v>37</v>
      </c>
      <c r="B261" s="21" t="s">
        <v>163</v>
      </c>
      <c r="C261" s="21" t="s">
        <v>32</v>
      </c>
      <c r="D261" s="21" t="s">
        <v>188</v>
      </c>
      <c r="E261" s="21" t="s">
        <v>38</v>
      </c>
      <c r="F261" s="22" t="n">
        <f aca="false">ведомственная!G255</f>
        <v>2901.3</v>
      </c>
      <c r="G261" s="22" t="n">
        <f aca="false">ведомственная!H255</f>
        <v>1038.6</v>
      </c>
      <c r="H261" s="22" t="n">
        <f aca="false">F261-G261</f>
        <v>1862.7</v>
      </c>
      <c r="I261" s="22" t="n">
        <f aca="false">G261/F261*100</f>
        <v>35.7977458380726</v>
      </c>
    </row>
    <row r="262" customFormat="false" ht="15.75" hidden="false" customHeight="false" outlineLevel="0" collapsed="false">
      <c r="A262" s="23" t="s">
        <v>189</v>
      </c>
      <c r="B262" s="21" t="s">
        <v>163</v>
      </c>
      <c r="C262" s="21" t="s">
        <v>32</v>
      </c>
      <c r="D262" s="21" t="s">
        <v>190</v>
      </c>
      <c r="E262" s="21"/>
      <c r="F262" s="22" t="n">
        <f aca="false">F263</f>
        <v>18726.5</v>
      </c>
      <c r="G262" s="22" t="n">
        <f aca="false">G263</f>
        <v>16301</v>
      </c>
      <c r="H262" s="22" t="n">
        <f aca="false">F262-G262</f>
        <v>2425.5</v>
      </c>
      <c r="I262" s="22" t="n">
        <f aca="false">G262/F262*100</f>
        <v>87.047766534056</v>
      </c>
    </row>
    <row r="263" customFormat="false" ht="31.5" hidden="false" customHeight="false" outlineLevel="0" collapsed="false">
      <c r="A263" s="24" t="s">
        <v>84</v>
      </c>
      <c r="B263" s="21" t="s">
        <v>163</v>
      </c>
      <c r="C263" s="21" t="s">
        <v>32</v>
      </c>
      <c r="D263" s="21" t="s">
        <v>190</v>
      </c>
      <c r="E263" s="21" t="s">
        <v>85</v>
      </c>
      <c r="F263" s="22" t="n">
        <f aca="false">F264</f>
        <v>18726.5</v>
      </c>
      <c r="G263" s="22" t="n">
        <f aca="false">G264</f>
        <v>16301</v>
      </c>
      <c r="H263" s="22" t="n">
        <f aca="false">F263-G263</f>
        <v>2425.5</v>
      </c>
      <c r="I263" s="22" t="n">
        <f aca="false">G263/F263*100</f>
        <v>87.047766534056</v>
      </c>
    </row>
    <row r="264" customFormat="false" ht="15.75" hidden="false" customHeight="false" outlineLevel="0" collapsed="false">
      <c r="A264" s="24" t="s">
        <v>86</v>
      </c>
      <c r="B264" s="21" t="s">
        <v>163</v>
      </c>
      <c r="C264" s="21" t="s">
        <v>32</v>
      </c>
      <c r="D264" s="21" t="s">
        <v>190</v>
      </c>
      <c r="E264" s="21" t="s">
        <v>87</v>
      </c>
      <c r="F264" s="22" t="n">
        <f aca="false">ведомственная!G258</f>
        <v>18726.5</v>
      </c>
      <c r="G264" s="22" t="n">
        <f aca="false">ведомственная!H258</f>
        <v>16301</v>
      </c>
      <c r="H264" s="22" t="n">
        <f aca="false">F264-G264</f>
        <v>2425.5</v>
      </c>
      <c r="I264" s="22" t="n">
        <f aca="false">G264/F264*100</f>
        <v>87.047766534056</v>
      </c>
    </row>
    <row r="265" customFormat="false" ht="31.5" hidden="false" customHeight="false" outlineLevel="0" collapsed="false">
      <c r="A265" s="24" t="s">
        <v>142</v>
      </c>
      <c r="B265" s="21" t="s">
        <v>163</v>
      </c>
      <c r="C265" s="21" t="s">
        <v>32</v>
      </c>
      <c r="D265" s="21" t="s">
        <v>143</v>
      </c>
      <c r="E265" s="21"/>
      <c r="F265" s="22" t="n">
        <f aca="false">F266</f>
        <v>16</v>
      </c>
      <c r="G265" s="22" t="n">
        <f aca="false">G266</f>
        <v>16</v>
      </c>
      <c r="H265" s="22" t="n">
        <f aca="false">F265-G265</f>
        <v>0</v>
      </c>
      <c r="I265" s="22" t="n">
        <f aca="false">G265/F265*100</f>
        <v>100</v>
      </c>
    </row>
    <row r="266" customFormat="false" ht="31.5" hidden="false" customHeight="false" outlineLevel="0" collapsed="false">
      <c r="A266" s="24" t="s">
        <v>84</v>
      </c>
      <c r="B266" s="21" t="s">
        <v>163</v>
      </c>
      <c r="C266" s="21" t="s">
        <v>32</v>
      </c>
      <c r="D266" s="21" t="s">
        <v>143</v>
      </c>
      <c r="E266" s="21" t="s">
        <v>85</v>
      </c>
      <c r="F266" s="22" t="n">
        <f aca="false">F267</f>
        <v>16</v>
      </c>
      <c r="G266" s="22" t="n">
        <f aca="false">G267</f>
        <v>16</v>
      </c>
      <c r="H266" s="22" t="n">
        <f aca="false">F266-G266</f>
        <v>0</v>
      </c>
      <c r="I266" s="22" t="n">
        <f aca="false">G266/F266*100</f>
        <v>100</v>
      </c>
    </row>
    <row r="267" customFormat="false" ht="15.75" hidden="false" customHeight="false" outlineLevel="0" collapsed="false">
      <c r="A267" s="24" t="s">
        <v>86</v>
      </c>
      <c r="B267" s="21" t="s">
        <v>163</v>
      </c>
      <c r="C267" s="21" t="s">
        <v>32</v>
      </c>
      <c r="D267" s="21" t="s">
        <v>143</v>
      </c>
      <c r="E267" s="21" t="s">
        <v>87</v>
      </c>
      <c r="F267" s="22" t="n">
        <f aca="false">ведомственная!G261</f>
        <v>16</v>
      </c>
      <c r="G267" s="22" t="n">
        <f aca="false">ведомственная!H261</f>
        <v>16</v>
      </c>
      <c r="H267" s="22" t="n">
        <f aca="false">F267-G267</f>
        <v>0</v>
      </c>
      <c r="I267" s="22" t="n">
        <f aca="false">G267/F267*100</f>
        <v>100</v>
      </c>
    </row>
    <row r="268" customFormat="false" ht="31.5" hidden="false" customHeight="false" outlineLevel="0" collapsed="false">
      <c r="A268" s="37" t="s">
        <v>191</v>
      </c>
      <c r="B268" s="21" t="s">
        <v>163</v>
      </c>
      <c r="C268" s="21" t="s">
        <v>163</v>
      </c>
      <c r="D268" s="21"/>
      <c r="E268" s="21"/>
      <c r="F268" s="22" t="n">
        <f aca="false">F269</f>
        <v>11901.7</v>
      </c>
      <c r="G268" s="22" t="n">
        <f aca="false">G269</f>
        <v>11291.3</v>
      </c>
      <c r="H268" s="22" t="n">
        <f aca="false">F268-G268</f>
        <v>610.400000000002</v>
      </c>
      <c r="I268" s="22" t="n">
        <f aca="false">G268/F268*100</f>
        <v>94.8713209037364</v>
      </c>
    </row>
    <row r="269" customFormat="false" ht="15.75" hidden="false" customHeight="false" outlineLevel="0" collapsed="false">
      <c r="A269" s="23" t="s">
        <v>68</v>
      </c>
      <c r="B269" s="21" t="s">
        <v>163</v>
      </c>
      <c r="C269" s="21" t="s">
        <v>163</v>
      </c>
      <c r="D269" s="21" t="s">
        <v>69</v>
      </c>
      <c r="E269" s="21"/>
      <c r="F269" s="22" t="n">
        <f aca="false">F270</f>
        <v>11901.7</v>
      </c>
      <c r="G269" s="22" t="n">
        <f aca="false">G270</f>
        <v>11291.3</v>
      </c>
      <c r="H269" s="22" t="n">
        <f aca="false">F269-G269</f>
        <v>610.400000000002</v>
      </c>
      <c r="I269" s="22" t="n">
        <f aca="false">G269/F269*100</f>
        <v>94.8713209037364</v>
      </c>
    </row>
    <row r="270" customFormat="false" ht="47.25" hidden="false" customHeight="false" outlineLevel="0" collapsed="false">
      <c r="A270" s="24" t="s">
        <v>407</v>
      </c>
      <c r="B270" s="21" t="s">
        <v>163</v>
      </c>
      <c r="C270" s="21" t="s">
        <v>163</v>
      </c>
      <c r="D270" s="21" t="s">
        <v>143</v>
      </c>
      <c r="E270" s="21"/>
      <c r="F270" s="22" t="n">
        <f aca="false">F271</f>
        <v>11901.7</v>
      </c>
      <c r="G270" s="22" t="n">
        <f aca="false">G271</f>
        <v>11291.3</v>
      </c>
      <c r="H270" s="22" t="n">
        <f aca="false">F270-G270</f>
        <v>610.400000000002</v>
      </c>
      <c r="I270" s="22" t="n">
        <f aca="false">G270/F270*100</f>
        <v>94.8713209037364</v>
      </c>
    </row>
    <row r="271" customFormat="false" ht="31.5" hidden="false" customHeight="false" outlineLevel="0" collapsed="false">
      <c r="A271" s="24" t="s">
        <v>84</v>
      </c>
      <c r="B271" s="21" t="s">
        <v>163</v>
      </c>
      <c r="C271" s="21" t="s">
        <v>163</v>
      </c>
      <c r="D271" s="21" t="s">
        <v>143</v>
      </c>
      <c r="E271" s="21" t="s">
        <v>85</v>
      </c>
      <c r="F271" s="22" t="n">
        <f aca="false">F272</f>
        <v>11901.7</v>
      </c>
      <c r="G271" s="22" t="n">
        <f aca="false">G272</f>
        <v>11291.3</v>
      </c>
      <c r="H271" s="22" t="n">
        <f aca="false">F271-G271</f>
        <v>610.400000000002</v>
      </c>
      <c r="I271" s="22" t="n">
        <f aca="false">G271/F271*100</f>
        <v>94.8713209037364</v>
      </c>
    </row>
    <row r="272" customFormat="false" ht="15.75" hidden="false" customHeight="false" outlineLevel="0" collapsed="false">
      <c r="A272" s="24" t="s">
        <v>86</v>
      </c>
      <c r="B272" s="21" t="s">
        <v>163</v>
      </c>
      <c r="C272" s="21" t="s">
        <v>163</v>
      </c>
      <c r="D272" s="21" t="s">
        <v>143</v>
      </c>
      <c r="E272" s="21" t="s">
        <v>87</v>
      </c>
      <c r="F272" s="22" t="n">
        <f aca="false">ведомственная!G266</f>
        <v>11901.7</v>
      </c>
      <c r="G272" s="22" t="n">
        <f aca="false">ведомственная!H266</f>
        <v>11291.3</v>
      </c>
      <c r="H272" s="22" t="n">
        <f aca="false">F272-G272</f>
        <v>610.400000000002</v>
      </c>
      <c r="I272" s="22" t="n">
        <f aca="false">G272/F272*100</f>
        <v>94.8713209037364</v>
      </c>
    </row>
    <row r="273" customFormat="false" ht="15.75" hidden="false" customHeight="false" outlineLevel="0" collapsed="false">
      <c r="A273" s="15" t="s">
        <v>192</v>
      </c>
      <c r="B273" s="17" t="s">
        <v>46</v>
      </c>
      <c r="C273" s="21"/>
      <c r="D273" s="21"/>
      <c r="E273" s="21"/>
      <c r="F273" s="19" t="n">
        <f aca="false">F274</f>
        <v>500</v>
      </c>
      <c r="G273" s="19" t="n">
        <f aca="false">G274</f>
        <v>418.5</v>
      </c>
      <c r="H273" s="19" t="n">
        <f aca="false">F273-G273</f>
        <v>81.5</v>
      </c>
      <c r="I273" s="19" t="n">
        <f aca="false">G273/F273*100</f>
        <v>83.7</v>
      </c>
    </row>
    <row r="274" customFormat="false" ht="31.5" hidden="false" customHeight="false" outlineLevel="0" collapsed="false">
      <c r="A274" s="20" t="s">
        <v>193</v>
      </c>
      <c r="B274" s="21" t="s">
        <v>46</v>
      </c>
      <c r="C274" s="21" t="s">
        <v>32</v>
      </c>
      <c r="D274" s="21"/>
      <c r="E274" s="21"/>
      <c r="F274" s="22" t="n">
        <f aca="false">F275</f>
        <v>500</v>
      </c>
      <c r="G274" s="22" t="n">
        <f aca="false">G275</f>
        <v>418.5</v>
      </c>
      <c r="H274" s="22" t="n">
        <f aca="false">F274-G274</f>
        <v>81.5</v>
      </c>
      <c r="I274" s="22" t="n">
        <f aca="false">G274/F274*100</f>
        <v>83.7</v>
      </c>
    </row>
    <row r="275" customFormat="false" ht="15.75" hidden="false" customHeight="false" outlineLevel="0" collapsed="false">
      <c r="A275" s="23" t="s">
        <v>68</v>
      </c>
      <c r="B275" s="21" t="s">
        <v>46</v>
      </c>
      <c r="C275" s="21" t="s">
        <v>32</v>
      </c>
      <c r="D275" s="21" t="s">
        <v>69</v>
      </c>
      <c r="E275" s="21"/>
      <c r="F275" s="22" t="n">
        <f aca="false">F276</f>
        <v>500</v>
      </c>
      <c r="G275" s="22" t="n">
        <f aca="false">G276</f>
        <v>418.5</v>
      </c>
      <c r="H275" s="22" t="n">
        <f aca="false">F275-G275</f>
        <v>81.5</v>
      </c>
      <c r="I275" s="22" t="n">
        <f aca="false">G275/F275*100</f>
        <v>83.7</v>
      </c>
    </row>
    <row r="276" customFormat="false" ht="31.5" hidden="false" customHeight="false" outlineLevel="0" collapsed="false">
      <c r="A276" s="23" t="s">
        <v>194</v>
      </c>
      <c r="B276" s="21" t="s">
        <v>46</v>
      </c>
      <c r="C276" s="21" t="s">
        <v>32</v>
      </c>
      <c r="D276" s="21" t="s">
        <v>195</v>
      </c>
      <c r="E276" s="21"/>
      <c r="F276" s="22" t="n">
        <f aca="false">F277</f>
        <v>500</v>
      </c>
      <c r="G276" s="22" t="n">
        <f aca="false">G277</f>
        <v>418.5</v>
      </c>
      <c r="H276" s="22" t="n">
        <f aca="false">F276-G276</f>
        <v>81.5</v>
      </c>
      <c r="I276" s="22" t="n">
        <f aca="false">G276/F276*100</f>
        <v>83.7</v>
      </c>
    </row>
    <row r="277" customFormat="false" ht="31.5" hidden="false" customHeight="false" outlineLevel="0" collapsed="false">
      <c r="A277" s="26" t="s">
        <v>35</v>
      </c>
      <c r="B277" s="21" t="s">
        <v>46</v>
      </c>
      <c r="C277" s="21" t="s">
        <v>32</v>
      </c>
      <c r="D277" s="21" t="s">
        <v>195</v>
      </c>
      <c r="E277" s="21" t="s">
        <v>36</v>
      </c>
      <c r="F277" s="22" t="n">
        <f aca="false">F278</f>
        <v>500</v>
      </c>
      <c r="G277" s="22" t="n">
        <f aca="false">G278</f>
        <v>418.5</v>
      </c>
      <c r="H277" s="22" t="n">
        <f aca="false">F277-G277</f>
        <v>81.5</v>
      </c>
      <c r="I277" s="22" t="n">
        <f aca="false">G277/F277*100</f>
        <v>83.7</v>
      </c>
    </row>
    <row r="278" customFormat="false" ht="31.5" hidden="false" customHeight="false" outlineLevel="0" collapsed="false">
      <c r="A278" s="26" t="s">
        <v>37</v>
      </c>
      <c r="B278" s="21" t="s">
        <v>46</v>
      </c>
      <c r="C278" s="21" t="s">
        <v>32</v>
      </c>
      <c r="D278" s="21" t="s">
        <v>195</v>
      </c>
      <c r="E278" s="21" t="s">
        <v>38</v>
      </c>
      <c r="F278" s="22" t="n">
        <f aca="false">ведомственная!G272+ведомственная!G419</f>
        <v>500</v>
      </c>
      <c r="G278" s="22" t="n">
        <f aca="false">ведомственная!H272+ведомственная!H419</f>
        <v>418.5</v>
      </c>
      <c r="H278" s="22" t="n">
        <f aca="false">F278-G278</f>
        <v>81.5</v>
      </c>
      <c r="I278" s="22" t="n">
        <f aca="false">G278/F278*100</f>
        <v>83.7</v>
      </c>
    </row>
    <row r="279" customFormat="false" ht="15.75" hidden="false" customHeight="false" outlineLevel="0" collapsed="false">
      <c r="A279" s="32" t="s">
        <v>196</v>
      </c>
      <c r="B279" s="17" t="s">
        <v>123</v>
      </c>
      <c r="C279" s="21"/>
      <c r="D279" s="21"/>
      <c r="E279" s="21"/>
      <c r="F279" s="19" t="n">
        <f aca="false">F280+F310+F369+F397</f>
        <v>1037988.3</v>
      </c>
      <c r="G279" s="19" t="n">
        <f aca="false">G280+G310+G369+G397</f>
        <v>1001124.1</v>
      </c>
      <c r="H279" s="19" t="n">
        <f aca="false">F279-G279</f>
        <v>36864.2000000002</v>
      </c>
      <c r="I279" s="19" t="n">
        <f aca="false">G279/F279*100</f>
        <v>96.4484956140642</v>
      </c>
    </row>
    <row r="280" customFormat="false" ht="15.75" hidden="false" customHeight="false" outlineLevel="0" collapsed="false">
      <c r="A280" s="20" t="s">
        <v>287</v>
      </c>
      <c r="B280" s="21" t="s">
        <v>123</v>
      </c>
      <c r="C280" s="21" t="s">
        <v>20</v>
      </c>
      <c r="D280" s="21"/>
      <c r="E280" s="21"/>
      <c r="F280" s="22" t="n">
        <f aca="false">F281+F306</f>
        <v>494387.3</v>
      </c>
      <c r="G280" s="22" t="n">
        <f aca="false">G281+G306</f>
        <v>470226.8</v>
      </c>
      <c r="H280" s="22" t="n">
        <f aca="false">F280-G280</f>
        <v>24160.5</v>
      </c>
      <c r="I280" s="22" t="n">
        <f aca="false">G280/F280*100</f>
        <v>95.1130419410046</v>
      </c>
    </row>
    <row r="281" customFormat="false" ht="31.5" hidden="false" customHeight="false" outlineLevel="0" collapsed="false">
      <c r="A281" s="27" t="s">
        <v>288</v>
      </c>
      <c r="B281" s="21" t="s">
        <v>123</v>
      </c>
      <c r="C281" s="21" t="s">
        <v>20</v>
      </c>
      <c r="D281" s="21" t="s">
        <v>289</v>
      </c>
      <c r="E281" s="21"/>
      <c r="F281" s="22" t="n">
        <f aca="false">F282</f>
        <v>494337.7</v>
      </c>
      <c r="G281" s="22" t="n">
        <f aca="false">G282</f>
        <v>470177.2</v>
      </c>
      <c r="H281" s="22" t="n">
        <f aca="false">F281-G281</f>
        <v>24160.5</v>
      </c>
      <c r="I281" s="22" t="n">
        <f aca="false">G281/F281*100</f>
        <v>95.1125516018706</v>
      </c>
    </row>
    <row r="282" customFormat="false" ht="47.25" hidden="false" customHeight="false" outlineLevel="0" collapsed="false">
      <c r="A282" s="27" t="s">
        <v>290</v>
      </c>
      <c r="B282" s="21" t="s">
        <v>123</v>
      </c>
      <c r="C282" s="21" t="s">
        <v>20</v>
      </c>
      <c r="D282" s="21" t="s">
        <v>291</v>
      </c>
      <c r="E282" s="21"/>
      <c r="F282" s="22" t="n">
        <f aca="false">F283+F286+F291+F297+F303+F294+F300</f>
        <v>494337.7</v>
      </c>
      <c r="G282" s="22" t="n">
        <f aca="false">G283+G286+G291+G297+G303+G294+G300</f>
        <v>470177.2</v>
      </c>
      <c r="H282" s="22" t="n">
        <f aca="false">F282-G282</f>
        <v>24160.5</v>
      </c>
      <c r="I282" s="22" t="n">
        <f aca="false">G282/F282*100</f>
        <v>95.1125516018706</v>
      </c>
    </row>
    <row r="283" customFormat="false" ht="126" hidden="false" customHeight="false" outlineLevel="0" collapsed="false">
      <c r="A283" s="23" t="s">
        <v>292</v>
      </c>
      <c r="B283" s="21" t="s">
        <v>123</v>
      </c>
      <c r="C283" s="21" t="s">
        <v>20</v>
      </c>
      <c r="D283" s="21" t="s">
        <v>293</v>
      </c>
      <c r="E283" s="21"/>
      <c r="F283" s="22" t="n">
        <f aca="false">F284</f>
        <v>200</v>
      </c>
      <c r="G283" s="22" t="n">
        <f aca="false">G284</f>
        <v>200</v>
      </c>
      <c r="H283" s="22" t="n">
        <f aca="false">F283-G283</f>
        <v>0</v>
      </c>
      <c r="I283" s="22" t="n">
        <f aca="false">G283/F283*100</f>
        <v>100</v>
      </c>
    </row>
    <row r="284" customFormat="false" ht="31.5" hidden="false" customHeight="false" outlineLevel="0" collapsed="false">
      <c r="A284" s="24" t="s">
        <v>84</v>
      </c>
      <c r="B284" s="21" t="s">
        <v>123</v>
      </c>
      <c r="C284" s="21" t="s">
        <v>20</v>
      </c>
      <c r="D284" s="21" t="s">
        <v>293</v>
      </c>
      <c r="E284" s="21" t="s">
        <v>85</v>
      </c>
      <c r="F284" s="22" t="n">
        <f aca="false">F285</f>
        <v>200</v>
      </c>
      <c r="G284" s="22" t="n">
        <f aca="false">G285</f>
        <v>200</v>
      </c>
      <c r="H284" s="22" t="n">
        <f aca="false">F284-G284</f>
        <v>0</v>
      </c>
      <c r="I284" s="22" t="n">
        <f aca="false">G284/F284*100</f>
        <v>100</v>
      </c>
    </row>
    <row r="285" customFormat="false" ht="15.75" hidden="false" customHeight="false" outlineLevel="0" collapsed="false">
      <c r="A285" s="24" t="s">
        <v>86</v>
      </c>
      <c r="B285" s="21" t="s">
        <v>123</v>
      </c>
      <c r="C285" s="21" t="s">
        <v>20</v>
      </c>
      <c r="D285" s="21" t="s">
        <v>293</v>
      </c>
      <c r="E285" s="21" t="s">
        <v>87</v>
      </c>
      <c r="F285" s="22" t="n">
        <f aca="false">ведомственная!G426</f>
        <v>200</v>
      </c>
      <c r="G285" s="22" t="n">
        <f aca="false">ведомственная!H426</f>
        <v>200</v>
      </c>
      <c r="H285" s="22" t="n">
        <f aca="false">F285-G285</f>
        <v>0</v>
      </c>
      <c r="I285" s="22" t="n">
        <f aca="false">G285/F285*100</f>
        <v>100</v>
      </c>
    </row>
    <row r="286" customFormat="false" ht="147.75" hidden="false" customHeight="true" outlineLevel="0" collapsed="false">
      <c r="A286" s="26" t="s">
        <v>294</v>
      </c>
      <c r="B286" s="21" t="s">
        <v>123</v>
      </c>
      <c r="C286" s="21" t="s">
        <v>20</v>
      </c>
      <c r="D286" s="21" t="s">
        <v>295</v>
      </c>
      <c r="E286" s="21"/>
      <c r="F286" s="22" t="n">
        <f aca="false">F289+F287</f>
        <v>104315.3</v>
      </c>
      <c r="G286" s="22" t="n">
        <f aca="false">G289+G287</f>
        <v>97945.5</v>
      </c>
      <c r="H286" s="22" t="n">
        <f aca="false">F286-G286</f>
        <v>6369.79999999999</v>
      </c>
      <c r="I286" s="22" t="n">
        <f aca="false">G286/F286*100</f>
        <v>93.8937049502806</v>
      </c>
    </row>
    <row r="287" customFormat="false" ht="31.5" hidden="false" customHeight="false" outlineLevel="0" collapsed="false">
      <c r="A287" s="24" t="s">
        <v>35</v>
      </c>
      <c r="B287" s="21" t="s">
        <v>123</v>
      </c>
      <c r="C287" s="21" t="s">
        <v>20</v>
      </c>
      <c r="D287" s="21" t="s">
        <v>295</v>
      </c>
      <c r="E287" s="21" t="s">
        <v>36</v>
      </c>
      <c r="F287" s="22" t="n">
        <f aca="false">F288</f>
        <v>12682.5</v>
      </c>
      <c r="G287" s="22" t="n">
        <f aca="false">G288</f>
        <v>10334.5</v>
      </c>
      <c r="H287" s="22" t="n">
        <f aca="false">F287-G287</f>
        <v>2348</v>
      </c>
      <c r="I287" s="22" t="n">
        <f aca="false">G287/F287*100</f>
        <v>81.4863000197122</v>
      </c>
    </row>
    <row r="288" customFormat="false" ht="31.5" hidden="false" customHeight="false" outlineLevel="0" collapsed="false">
      <c r="A288" s="24" t="s">
        <v>37</v>
      </c>
      <c r="B288" s="21" t="s">
        <v>123</v>
      </c>
      <c r="C288" s="21" t="s">
        <v>20</v>
      </c>
      <c r="D288" s="21" t="s">
        <v>295</v>
      </c>
      <c r="E288" s="21" t="s">
        <v>38</v>
      </c>
      <c r="F288" s="22" t="n">
        <f aca="false">ведомственная!G429</f>
        <v>12682.5</v>
      </c>
      <c r="G288" s="22" t="n">
        <f aca="false">ведомственная!H429</f>
        <v>10334.5</v>
      </c>
      <c r="H288" s="22" t="n">
        <f aca="false">F288-G288</f>
        <v>2348</v>
      </c>
      <c r="I288" s="22" t="n">
        <f aca="false">G288/F288*100</f>
        <v>81.4863000197122</v>
      </c>
    </row>
    <row r="289" customFormat="false" ht="31.5" hidden="false" customHeight="false" outlineLevel="0" collapsed="false">
      <c r="A289" s="24" t="s">
        <v>84</v>
      </c>
      <c r="B289" s="21" t="s">
        <v>123</v>
      </c>
      <c r="C289" s="21" t="s">
        <v>20</v>
      </c>
      <c r="D289" s="21" t="s">
        <v>295</v>
      </c>
      <c r="E289" s="21" t="s">
        <v>85</v>
      </c>
      <c r="F289" s="22" t="n">
        <f aca="false">F290</f>
        <v>91632.8</v>
      </c>
      <c r="G289" s="22" t="n">
        <f aca="false">G290</f>
        <v>87611</v>
      </c>
      <c r="H289" s="22" t="n">
        <f aca="false">F289-G289</f>
        <v>4021.79999999999</v>
      </c>
      <c r="I289" s="22" t="n">
        <f aca="false">G289/F289*100</f>
        <v>95.6109602675025</v>
      </c>
    </row>
    <row r="290" customFormat="false" ht="15.75" hidden="false" customHeight="false" outlineLevel="0" collapsed="false">
      <c r="A290" s="24" t="s">
        <v>86</v>
      </c>
      <c r="B290" s="21" t="s">
        <v>123</v>
      </c>
      <c r="C290" s="21" t="s">
        <v>20</v>
      </c>
      <c r="D290" s="21" t="s">
        <v>295</v>
      </c>
      <c r="E290" s="21" t="s">
        <v>87</v>
      </c>
      <c r="F290" s="22" t="n">
        <f aca="false">ведомственная!G431</f>
        <v>91632.8</v>
      </c>
      <c r="G290" s="22" t="n">
        <f aca="false">ведомственная!H431</f>
        <v>87611</v>
      </c>
      <c r="H290" s="22" t="n">
        <f aca="false">F290-G290</f>
        <v>4021.79999999999</v>
      </c>
      <c r="I290" s="22" t="n">
        <f aca="false">G290/F290*100</f>
        <v>95.6109602675025</v>
      </c>
    </row>
    <row r="291" customFormat="false" ht="15.75" hidden="false" customHeight="false" outlineLevel="0" collapsed="false">
      <c r="A291" s="23" t="s">
        <v>296</v>
      </c>
      <c r="B291" s="21" t="s">
        <v>123</v>
      </c>
      <c r="C291" s="21" t="s">
        <v>20</v>
      </c>
      <c r="D291" s="21" t="s">
        <v>297</v>
      </c>
      <c r="E291" s="21"/>
      <c r="F291" s="22" t="n">
        <f aca="false">F292</f>
        <v>81848.8</v>
      </c>
      <c r="G291" s="22" t="n">
        <f aca="false">G292</f>
        <v>64058.1</v>
      </c>
      <c r="H291" s="22" t="n">
        <f aca="false">F291-G291</f>
        <v>17790.7</v>
      </c>
      <c r="I291" s="22" t="n">
        <f aca="false">G291/F291*100</f>
        <v>78.2639452258311</v>
      </c>
    </row>
    <row r="292" customFormat="false" ht="47.25" hidden="false" customHeight="false" outlineLevel="0" collapsed="false">
      <c r="A292" s="24" t="s">
        <v>209</v>
      </c>
      <c r="B292" s="21" t="s">
        <v>123</v>
      </c>
      <c r="C292" s="21" t="s">
        <v>20</v>
      </c>
      <c r="D292" s="21" t="s">
        <v>297</v>
      </c>
      <c r="E292" s="21" t="s">
        <v>210</v>
      </c>
      <c r="F292" s="22" t="n">
        <f aca="false">F293</f>
        <v>81848.8</v>
      </c>
      <c r="G292" s="22" t="n">
        <f aca="false">G293</f>
        <v>64058.1</v>
      </c>
      <c r="H292" s="22" t="n">
        <f aca="false">F292-G292</f>
        <v>17790.7</v>
      </c>
      <c r="I292" s="22" t="n">
        <f aca="false">G292/F292*100</f>
        <v>78.2639452258311</v>
      </c>
    </row>
    <row r="293" customFormat="false" ht="15.75" hidden="false" customHeight="false" outlineLevel="0" collapsed="false">
      <c r="A293" s="24" t="s">
        <v>211</v>
      </c>
      <c r="B293" s="21" t="s">
        <v>123</v>
      </c>
      <c r="C293" s="21" t="s">
        <v>20</v>
      </c>
      <c r="D293" s="21" t="s">
        <v>297</v>
      </c>
      <c r="E293" s="21" t="s">
        <v>212</v>
      </c>
      <c r="F293" s="22" t="n">
        <f aca="false">ведомственная!G434</f>
        <v>81848.8</v>
      </c>
      <c r="G293" s="22" t="n">
        <f aca="false">ведомственная!H434</f>
        <v>64058.1</v>
      </c>
      <c r="H293" s="22" t="n">
        <f aca="false">F293-G293</f>
        <v>17790.7</v>
      </c>
      <c r="I293" s="22" t="n">
        <f aca="false">G293/F293*100</f>
        <v>78.2639452258311</v>
      </c>
    </row>
    <row r="294" customFormat="false" ht="78.75" hidden="false" customHeight="false" outlineLevel="0" collapsed="false">
      <c r="A294" s="24" t="s">
        <v>298</v>
      </c>
      <c r="B294" s="21" t="s">
        <v>123</v>
      </c>
      <c r="C294" s="21" t="s">
        <v>20</v>
      </c>
      <c r="D294" s="21" t="s">
        <v>299</v>
      </c>
      <c r="E294" s="21"/>
      <c r="F294" s="22" t="n">
        <f aca="false">F295</f>
        <v>1511.9</v>
      </c>
      <c r="G294" s="22" t="n">
        <f aca="false">G295</f>
        <v>1511.9</v>
      </c>
      <c r="H294" s="22" t="n">
        <f aca="false">F294-G294</f>
        <v>0</v>
      </c>
      <c r="I294" s="22" t="n">
        <f aca="false">G294/F294*100</f>
        <v>100</v>
      </c>
    </row>
    <row r="295" customFormat="false" ht="31.5" hidden="false" customHeight="false" outlineLevel="0" collapsed="false">
      <c r="A295" s="24" t="s">
        <v>84</v>
      </c>
      <c r="B295" s="21" t="s">
        <v>123</v>
      </c>
      <c r="C295" s="21" t="s">
        <v>20</v>
      </c>
      <c r="D295" s="21" t="s">
        <v>299</v>
      </c>
      <c r="E295" s="21" t="s">
        <v>85</v>
      </c>
      <c r="F295" s="22" t="n">
        <f aca="false">F296</f>
        <v>1511.9</v>
      </c>
      <c r="G295" s="22" t="n">
        <f aca="false">G296</f>
        <v>1511.9</v>
      </c>
      <c r="H295" s="22" t="n">
        <f aca="false">F295-G295</f>
        <v>0</v>
      </c>
      <c r="I295" s="22" t="n">
        <f aca="false">G295/F295*100</f>
        <v>100</v>
      </c>
    </row>
    <row r="296" customFormat="false" ht="15.75" hidden="false" customHeight="false" outlineLevel="0" collapsed="false">
      <c r="A296" s="24" t="s">
        <v>86</v>
      </c>
      <c r="B296" s="21" t="s">
        <v>123</v>
      </c>
      <c r="C296" s="21" t="s">
        <v>20</v>
      </c>
      <c r="D296" s="21" t="s">
        <v>299</v>
      </c>
      <c r="E296" s="21" t="s">
        <v>87</v>
      </c>
      <c r="F296" s="22" t="n">
        <f aca="false">ведомственная!G437</f>
        <v>1511.9</v>
      </c>
      <c r="G296" s="22" t="n">
        <f aca="false">ведомственная!H437</f>
        <v>1511.9</v>
      </c>
      <c r="H296" s="22" t="n">
        <f aca="false">F296-G296</f>
        <v>0</v>
      </c>
      <c r="I296" s="22" t="n">
        <f aca="false">G296/F296*100</f>
        <v>100</v>
      </c>
    </row>
    <row r="297" customFormat="false" ht="141.75" hidden="false" customHeight="false" outlineLevel="0" collapsed="false">
      <c r="A297" s="26" t="s">
        <v>300</v>
      </c>
      <c r="B297" s="21" t="s">
        <v>123</v>
      </c>
      <c r="C297" s="21" t="s">
        <v>20</v>
      </c>
      <c r="D297" s="21" t="s">
        <v>301</v>
      </c>
      <c r="E297" s="21"/>
      <c r="F297" s="22" t="n">
        <f aca="false">F298</f>
        <v>227447</v>
      </c>
      <c r="G297" s="22" t="n">
        <f aca="false">G298</f>
        <v>227447</v>
      </c>
      <c r="H297" s="22" t="n">
        <f aca="false">F297-G297</f>
        <v>0</v>
      </c>
      <c r="I297" s="22" t="n">
        <f aca="false">G297/F297*100</f>
        <v>100</v>
      </c>
    </row>
    <row r="298" customFormat="false" ht="31.5" hidden="false" customHeight="false" outlineLevel="0" collapsed="false">
      <c r="A298" s="24" t="s">
        <v>84</v>
      </c>
      <c r="B298" s="21" t="s">
        <v>123</v>
      </c>
      <c r="C298" s="21" t="s">
        <v>20</v>
      </c>
      <c r="D298" s="21" t="s">
        <v>301</v>
      </c>
      <c r="E298" s="21" t="s">
        <v>85</v>
      </c>
      <c r="F298" s="22" t="n">
        <f aca="false">F299</f>
        <v>227447</v>
      </c>
      <c r="G298" s="22" t="n">
        <f aca="false">G299</f>
        <v>227447</v>
      </c>
      <c r="H298" s="22" t="n">
        <f aca="false">F298-G298</f>
        <v>0</v>
      </c>
      <c r="I298" s="22" t="n">
        <f aca="false">G298/F298*100</f>
        <v>100</v>
      </c>
    </row>
    <row r="299" customFormat="false" ht="15.75" hidden="false" customHeight="false" outlineLevel="0" collapsed="false">
      <c r="A299" s="24" t="s">
        <v>86</v>
      </c>
      <c r="B299" s="21" t="s">
        <v>123</v>
      </c>
      <c r="C299" s="21" t="s">
        <v>20</v>
      </c>
      <c r="D299" s="21" t="s">
        <v>301</v>
      </c>
      <c r="E299" s="21" t="s">
        <v>87</v>
      </c>
      <c r="F299" s="22" t="n">
        <f aca="false">ведомственная!G440</f>
        <v>227447</v>
      </c>
      <c r="G299" s="22" t="n">
        <f aca="false">ведомственная!H440</f>
        <v>227447</v>
      </c>
      <c r="H299" s="22" t="n">
        <f aca="false">F299-G299</f>
        <v>0</v>
      </c>
      <c r="I299" s="22" t="n">
        <f aca="false">G299/F299*100</f>
        <v>100</v>
      </c>
    </row>
    <row r="300" customFormat="false" ht="116.25" hidden="false" customHeight="true" outlineLevel="0" collapsed="false">
      <c r="A300" s="24" t="s">
        <v>302</v>
      </c>
      <c r="B300" s="21" t="s">
        <v>123</v>
      </c>
      <c r="C300" s="21" t="s">
        <v>20</v>
      </c>
      <c r="D300" s="21" t="s">
        <v>303</v>
      </c>
      <c r="E300" s="21"/>
      <c r="F300" s="22" t="n">
        <f aca="false">F301</f>
        <v>500</v>
      </c>
      <c r="G300" s="22" t="n">
        <f aca="false">G301</f>
        <v>500</v>
      </c>
      <c r="H300" s="22" t="n">
        <f aca="false">F300-G300</f>
        <v>0</v>
      </c>
      <c r="I300" s="22" t="n">
        <f aca="false">G300/F300*100</f>
        <v>100</v>
      </c>
    </row>
    <row r="301" customFormat="false" ht="31.5" hidden="false" customHeight="false" outlineLevel="0" collapsed="false">
      <c r="A301" s="24" t="s">
        <v>84</v>
      </c>
      <c r="B301" s="21" t="s">
        <v>123</v>
      </c>
      <c r="C301" s="21" t="s">
        <v>20</v>
      </c>
      <c r="D301" s="21" t="s">
        <v>303</v>
      </c>
      <c r="E301" s="21" t="s">
        <v>85</v>
      </c>
      <c r="F301" s="22" t="n">
        <f aca="false">F302</f>
        <v>500</v>
      </c>
      <c r="G301" s="22" t="n">
        <f aca="false">G302</f>
        <v>500</v>
      </c>
      <c r="H301" s="22" t="n">
        <f aca="false">F301-G301</f>
        <v>0</v>
      </c>
      <c r="I301" s="22" t="n">
        <f aca="false">G301/F301*100</f>
        <v>100</v>
      </c>
    </row>
    <row r="302" customFormat="false" ht="15.75" hidden="false" customHeight="false" outlineLevel="0" collapsed="false">
      <c r="A302" s="24" t="s">
        <v>86</v>
      </c>
      <c r="B302" s="21" t="s">
        <v>123</v>
      </c>
      <c r="C302" s="21" t="s">
        <v>20</v>
      </c>
      <c r="D302" s="21" t="s">
        <v>303</v>
      </c>
      <c r="E302" s="21" t="s">
        <v>87</v>
      </c>
      <c r="F302" s="22" t="n">
        <f aca="false">ведомственная!G443</f>
        <v>500</v>
      </c>
      <c r="G302" s="22" t="n">
        <f aca="false">ведомственная!H443</f>
        <v>500</v>
      </c>
      <c r="H302" s="22" t="n">
        <f aca="false">F302-G302</f>
        <v>0</v>
      </c>
      <c r="I302" s="22" t="n">
        <f aca="false">G302/F302*100</f>
        <v>100</v>
      </c>
    </row>
    <row r="303" customFormat="false" ht="36" hidden="false" customHeight="true" outlineLevel="0" collapsed="false">
      <c r="A303" s="24" t="s">
        <v>304</v>
      </c>
      <c r="B303" s="21" t="s">
        <v>123</v>
      </c>
      <c r="C303" s="21" t="s">
        <v>20</v>
      </c>
      <c r="D303" s="21" t="s">
        <v>305</v>
      </c>
      <c r="E303" s="21"/>
      <c r="F303" s="22" t="n">
        <f aca="false">F304</f>
        <v>78514.7</v>
      </c>
      <c r="G303" s="22" t="n">
        <f aca="false">G304</f>
        <v>78514.7</v>
      </c>
      <c r="H303" s="22" t="n">
        <f aca="false">F303-G303</f>
        <v>0</v>
      </c>
      <c r="I303" s="22" t="n">
        <f aca="false">G303/F303*100</f>
        <v>100</v>
      </c>
    </row>
    <row r="304" customFormat="false" ht="47.25" hidden="false" customHeight="false" outlineLevel="0" collapsed="false">
      <c r="A304" s="24" t="s">
        <v>209</v>
      </c>
      <c r="B304" s="21" t="s">
        <v>123</v>
      </c>
      <c r="C304" s="21" t="s">
        <v>20</v>
      </c>
      <c r="D304" s="21" t="s">
        <v>305</v>
      </c>
      <c r="E304" s="21" t="s">
        <v>210</v>
      </c>
      <c r="F304" s="22" t="n">
        <f aca="false">F305</f>
        <v>78514.7</v>
      </c>
      <c r="G304" s="22" t="n">
        <f aca="false">G305</f>
        <v>78514.7</v>
      </c>
      <c r="H304" s="22" t="n">
        <f aca="false">F304-G304</f>
        <v>0</v>
      </c>
      <c r="I304" s="22" t="n">
        <f aca="false">G304/F304*100</f>
        <v>100</v>
      </c>
    </row>
    <row r="305" customFormat="false" ht="15.75" hidden="false" customHeight="false" outlineLevel="0" collapsed="false">
      <c r="A305" s="24" t="s">
        <v>211</v>
      </c>
      <c r="B305" s="21" t="s">
        <v>123</v>
      </c>
      <c r="C305" s="21" t="s">
        <v>20</v>
      </c>
      <c r="D305" s="21" t="s">
        <v>305</v>
      </c>
      <c r="E305" s="21" t="s">
        <v>212</v>
      </c>
      <c r="F305" s="22" t="n">
        <f aca="false">ведомственная!G446</f>
        <v>78514.7</v>
      </c>
      <c r="G305" s="22" t="n">
        <f aca="false">ведомственная!H446</f>
        <v>78514.7</v>
      </c>
      <c r="H305" s="22" t="n">
        <f aca="false">F305-G305</f>
        <v>0</v>
      </c>
      <c r="I305" s="22" t="n">
        <f aca="false">G305/F305*100</f>
        <v>100</v>
      </c>
    </row>
    <row r="306" customFormat="false" ht="15.75" hidden="false" customHeight="false" outlineLevel="0" collapsed="false">
      <c r="A306" s="23" t="s">
        <v>68</v>
      </c>
      <c r="B306" s="21" t="s">
        <v>123</v>
      </c>
      <c r="C306" s="21" t="s">
        <v>20</v>
      </c>
      <c r="D306" s="21" t="s">
        <v>69</v>
      </c>
      <c r="E306" s="21"/>
      <c r="F306" s="22" t="n">
        <f aca="false">F307</f>
        <v>49.6</v>
      </c>
      <c r="G306" s="22" t="n">
        <f aca="false">G307</f>
        <v>49.6</v>
      </c>
      <c r="H306" s="22" t="n">
        <f aca="false">F306-G306</f>
        <v>0</v>
      </c>
      <c r="I306" s="22" t="n">
        <f aca="false">G306/F306*100</f>
        <v>100</v>
      </c>
    </row>
    <row r="307" customFormat="false" ht="78.75" hidden="false" customHeight="false" outlineLevel="0" collapsed="false">
      <c r="A307" s="24" t="s">
        <v>306</v>
      </c>
      <c r="B307" s="21" t="s">
        <v>123</v>
      </c>
      <c r="C307" s="21" t="s">
        <v>20</v>
      </c>
      <c r="D307" s="21" t="s">
        <v>307</v>
      </c>
      <c r="E307" s="21"/>
      <c r="F307" s="22" t="n">
        <f aca="false">F308</f>
        <v>49.6</v>
      </c>
      <c r="G307" s="22" t="n">
        <f aca="false">G308</f>
        <v>49.6</v>
      </c>
      <c r="H307" s="22" t="n">
        <f aca="false">F307-G307</f>
        <v>0</v>
      </c>
      <c r="I307" s="22" t="n">
        <f aca="false">G307/F307*100</f>
        <v>100</v>
      </c>
    </row>
    <row r="308" customFormat="false" ht="31.5" hidden="false" customHeight="false" outlineLevel="0" collapsed="false">
      <c r="A308" s="24" t="s">
        <v>84</v>
      </c>
      <c r="B308" s="21" t="s">
        <v>123</v>
      </c>
      <c r="C308" s="21" t="s">
        <v>20</v>
      </c>
      <c r="D308" s="21" t="s">
        <v>307</v>
      </c>
      <c r="E308" s="21" t="s">
        <v>85</v>
      </c>
      <c r="F308" s="22" t="n">
        <f aca="false">F309</f>
        <v>49.6</v>
      </c>
      <c r="G308" s="22" t="n">
        <f aca="false">G309</f>
        <v>49.6</v>
      </c>
      <c r="H308" s="22" t="n">
        <f aca="false">F308-G308</f>
        <v>0</v>
      </c>
      <c r="I308" s="22" t="n">
        <f aca="false">G308/F308*100</f>
        <v>100</v>
      </c>
    </row>
    <row r="309" customFormat="false" ht="15.75" hidden="false" customHeight="false" outlineLevel="0" collapsed="false">
      <c r="A309" s="24" t="s">
        <v>86</v>
      </c>
      <c r="B309" s="21" t="s">
        <v>123</v>
      </c>
      <c r="C309" s="21" t="s">
        <v>20</v>
      </c>
      <c r="D309" s="21" t="s">
        <v>307</v>
      </c>
      <c r="E309" s="21" t="s">
        <v>87</v>
      </c>
      <c r="F309" s="22" t="n">
        <f aca="false">ведомственная!G450</f>
        <v>49.6</v>
      </c>
      <c r="G309" s="22" t="n">
        <f aca="false">ведомственная!H450</f>
        <v>49.6</v>
      </c>
      <c r="H309" s="22" t="n">
        <f aca="false">F309-G309</f>
        <v>0</v>
      </c>
      <c r="I309" s="22" t="n">
        <f aca="false">G309/F309*100</f>
        <v>100</v>
      </c>
    </row>
    <row r="310" customFormat="false" ht="15.75" hidden="false" customHeight="false" outlineLevel="0" collapsed="false">
      <c r="A310" s="20" t="s">
        <v>308</v>
      </c>
      <c r="B310" s="21" t="s">
        <v>123</v>
      </c>
      <c r="C310" s="21" t="s">
        <v>22</v>
      </c>
      <c r="D310" s="21"/>
      <c r="E310" s="21"/>
      <c r="F310" s="22" t="n">
        <f aca="false">F311</f>
        <v>496379</v>
      </c>
      <c r="G310" s="22" t="n">
        <f aca="false">G311</f>
        <v>486106</v>
      </c>
      <c r="H310" s="22" t="n">
        <f aca="false">F310-G310</f>
        <v>10273.0000000001</v>
      </c>
      <c r="I310" s="22" t="n">
        <f aca="false">G310/F310*100</f>
        <v>97.9304120440228</v>
      </c>
    </row>
    <row r="311" customFormat="false" ht="31.5" hidden="false" customHeight="false" outlineLevel="0" collapsed="false">
      <c r="A311" s="27" t="s">
        <v>288</v>
      </c>
      <c r="B311" s="21" t="s">
        <v>123</v>
      </c>
      <c r="C311" s="21" t="s">
        <v>22</v>
      </c>
      <c r="D311" s="21" t="s">
        <v>289</v>
      </c>
      <c r="E311" s="21"/>
      <c r="F311" s="22" t="n">
        <f aca="false">F312+F356+F366</f>
        <v>496379</v>
      </c>
      <c r="G311" s="22" t="n">
        <f aca="false">G312+G356+G366</f>
        <v>486106</v>
      </c>
      <c r="H311" s="22" t="n">
        <f aca="false">F311-G311</f>
        <v>10273.0000000001</v>
      </c>
      <c r="I311" s="22" t="n">
        <f aca="false">G311/F311*100</f>
        <v>97.9304120440228</v>
      </c>
    </row>
    <row r="312" customFormat="false" ht="15.75" hidden="false" customHeight="false" outlineLevel="0" collapsed="false">
      <c r="A312" s="23" t="s">
        <v>309</v>
      </c>
      <c r="B312" s="21" t="s">
        <v>123</v>
      </c>
      <c r="C312" s="21" t="s">
        <v>22</v>
      </c>
      <c r="D312" s="21" t="s">
        <v>310</v>
      </c>
      <c r="E312" s="21"/>
      <c r="F312" s="22" t="n">
        <f aca="false">F313+F316+F323+F332+F335+F338+F341+F344+F350+F326+F347+F329+F353</f>
        <v>405458.6</v>
      </c>
      <c r="G312" s="22" t="n">
        <f aca="false">G313+G316+G323+G332+G335+G338+G341+G344+G350+G326+G347+G329+G353</f>
        <v>397628</v>
      </c>
      <c r="H312" s="22" t="n">
        <f aca="false">F312-G312</f>
        <v>7830.60000000004</v>
      </c>
      <c r="I312" s="22" t="n">
        <f aca="false">G312/F312*100</f>
        <v>98.0687054116006</v>
      </c>
    </row>
    <row r="313" customFormat="false" ht="110.25" hidden="false" customHeight="false" outlineLevel="0" collapsed="false">
      <c r="A313" s="23" t="s">
        <v>311</v>
      </c>
      <c r="B313" s="21" t="s">
        <v>123</v>
      </c>
      <c r="C313" s="21" t="s">
        <v>22</v>
      </c>
      <c r="D313" s="21" t="s">
        <v>312</v>
      </c>
      <c r="E313" s="21"/>
      <c r="F313" s="22" t="n">
        <f aca="false">F314</f>
        <v>300</v>
      </c>
      <c r="G313" s="22" t="n">
        <f aca="false">G314</f>
        <v>300</v>
      </c>
      <c r="H313" s="22" t="n">
        <f aca="false">F313-G313</f>
        <v>0</v>
      </c>
      <c r="I313" s="22" t="n">
        <f aca="false">G313/F313*100</f>
        <v>100</v>
      </c>
    </row>
    <row r="314" customFormat="false" ht="31.5" hidden="false" customHeight="false" outlineLevel="0" collapsed="false">
      <c r="A314" s="24" t="s">
        <v>84</v>
      </c>
      <c r="B314" s="21" t="s">
        <v>123</v>
      </c>
      <c r="C314" s="21" t="s">
        <v>22</v>
      </c>
      <c r="D314" s="21" t="s">
        <v>312</v>
      </c>
      <c r="E314" s="21" t="s">
        <v>85</v>
      </c>
      <c r="F314" s="22" t="n">
        <f aca="false">F315</f>
        <v>300</v>
      </c>
      <c r="G314" s="22" t="n">
        <f aca="false">G315</f>
        <v>300</v>
      </c>
      <c r="H314" s="22" t="n">
        <f aca="false">F314-G314</f>
        <v>0</v>
      </c>
      <c r="I314" s="22" t="n">
        <f aca="false">G314/F314*100</f>
        <v>100</v>
      </c>
    </row>
    <row r="315" customFormat="false" ht="15.75" hidden="false" customHeight="false" outlineLevel="0" collapsed="false">
      <c r="A315" s="24" t="s">
        <v>86</v>
      </c>
      <c r="B315" s="21" t="s">
        <v>123</v>
      </c>
      <c r="C315" s="21" t="s">
        <v>22</v>
      </c>
      <c r="D315" s="21" t="s">
        <v>312</v>
      </c>
      <c r="E315" s="21" t="s">
        <v>87</v>
      </c>
      <c r="F315" s="22" t="n">
        <f aca="false">ведомственная!G456</f>
        <v>300</v>
      </c>
      <c r="G315" s="22" t="n">
        <f aca="false">ведомственная!H456</f>
        <v>300</v>
      </c>
      <c r="H315" s="22" t="n">
        <f aca="false">F315-G315</f>
        <v>0</v>
      </c>
      <c r="I315" s="22" t="n">
        <f aca="false">G315/F315*100</f>
        <v>100</v>
      </c>
    </row>
    <row r="316" customFormat="false" ht="110.25" hidden="false" customHeight="false" outlineLevel="0" collapsed="false">
      <c r="A316" s="30" t="s">
        <v>313</v>
      </c>
      <c r="B316" s="21" t="s">
        <v>123</v>
      </c>
      <c r="C316" s="21" t="s">
        <v>22</v>
      </c>
      <c r="D316" s="21" t="s">
        <v>315</v>
      </c>
      <c r="E316" s="21"/>
      <c r="F316" s="22" t="n">
        <f aca="false">F319+F321+F317</f>
        <v>59174.6</v>
      </c>
      <c r="G316" s="22" t="n">
        <f aca="false">G319+G321+G317</f>
        <v>55455.9</v>
      </c>
      <c r="H316" s="22" t="n">
        <f aca="false">F316-G316</f>
        <v>3718.7</v>
      </c>
      <c r="I316" s="22" t="n">
        <f aca="false">G316/F316*100</f>
        <v>93.715715864577</v>
      </c>
    </row>
    <row r="317" customFormat="false" ht="31.5" hidden="false" customHeight="false" outlineLevel="0" collapsed="false">
      <c r="A317" s="24" t="s">
        <v>35</v>
      </c>
      <c r="B317" s="21" t="s">
        <v>123</v>
      </c>
      <c r="C317" s="21" t="s">
        <v>22</v>
      </c>
      <c r="D317" s="21" t="s">
        <v>315</v>
      </c>
      <c r="E317" s="21" t="s">
        <v>36</v>
      </c>
      <c r="F317" s="22" t="n">
        <f aca="false">F318</f>
        <v>924.7</v>
      </c>
      <c r="G317" s="22" t="n">
        <f aca="false">G318</f>
        <v>924.7</v>
      </c>
      <c r="H317" s="22" t="n">
        <f aca="false">F317-G317</f>
        <v>0</v>
      </c>
      <c r="I317" s="22" t="n">
        <f aca="false">G317/F317*100</f>
        <v>100</v>
      </c>
    </row>
    <row r="318" customFormat="false" ht="31.5" hidden="false" customHeight="false" outlineLevel="0" collapsed="false">
      <c r="A318" s="24" t="s">
        <v>37</v>
      </c>
      <c r="B318" s="21" t="s">
        <v>123</v>
      </c>
      <c r="C318" s="21" t="s">
        <v>22</v>
      </c>
      <c r="D318" s="21" t="s">
        <v>315</v>
      </c>
      <c r="E318" s="21" t="s">
        <v>38</v>
      </c>
      <c r="F318" s="22" t="n">
        <f aca="false">ведомственная!G459</f>
        <v>924.7</v>
      </c>
      <c r="G318" s="22" t="n">
        <f aca="false">ведомственная!H459</f>
        <v>924.7</v>
      </c>
      <c r="H318" s="22" t="n">
        <f aca="false">F318-G318</f>
        <v>0</v>
      </c>
      <c r="I318" s="22" t="n">
        <f aca="false">G318/F318*100</f>
        <v>100</v>
      </c>
    </row>
    <row r="319" customFormat="false" ht="15.75" hidden="false" customHeight="false" outlineLevel="0" collapsed="false">
      <c r="A319" s="26" t="s">
        <v>242</v>
      </c>
      <c r="B319" s="21" t="s">
        <v>123</v>
      </c>
      <c r="C319" s="21" t="s">
        <v>22</v>
      </c>
      <c r="D319" s="21" t="s">
        <v>315</v>
      </c>
      <c r="E319" s="21" t="s">
        <v>243</v>
      </c>
      <c r="F319" s="22" t="n">
        <f aca="false">F320</f>
        <v>600</v>
      </c>
      <c r="G319" s="22" t="n">
        <f aca="false">G320</f>
        <v>535</v>
      </c>
      <c r="H319" s="22" t="n">
        <f aca="false">F319-G319</f>
        <v>65</v>
      </c>
      <c r="I319" s="22" t="n">
        <f aca="false">G319/F319*100</f>
        <v>89.1666666666667</v>
      </c>
    </row>
    <row r="320" customFormat="false" ht="31.5" hidden="false" customHeight="false" outlineLevel="0" collapsed="false">
      <c r="A320" s="26" t="s">
        <v>244</v>
      </c>
      <c r="B320" s="21" t="s">
        <v>123</v>
      </c>
      <c r="C320" s="21" t="s">
        <v>22</v>
      </c>
      <c r="D320" s="21" t="s">
        <v>315</v>
      </c>
      <c r="E320" s="21" t="s">
        <v>245</v>
      </c>
      <c r="F320" s="22" t="n">
        <f aca="false">ведомственная!G461</f>
        <v>600</v>
      </c>
      <c r="G320" s="22" t="n">
        <f aca="false">ведомственная!H461</f>
        <v>535</v>
      </c>
      <c r="H320" s="22" t="n">
        <f aca="false">F320-G320</f>
        <v>65</v>
      </c>
      <c r="I320" s="22" t="n">
        <f aca="false">G320/F320*100</f>
        <v>89.1666666666667</v>
      </c>
    </row>
    <row r="321" customFormat="false" ht="31.5" hidden="false" customHeight="false" outlineLevel="0" collapsed="false">
      <c r="A321" s="24" t="s">
        <v>84</v>
      </c>
      <c r="B321" s="21" t="s">
        <v>123</v>
      </c>
      <c r="C321" s="21" t="s">
        <v>22</v>
      </c>
      <c r="D321" s="21" t="s">
        <v>315</v>
      </c>
      <c r="E321" s="21" t="s">
        <v>85</v>
      </c>
      <c r="F321" s="22" t="n">
        <f aca="false">F322</f>
        <v>57649.9</v>
      </c>
      <c r="G321" s="22" t="n">
        <f aca="false">G322</f>
        <v>53996.2</v>
      </c>
      <c r="H321" s="22" t="n">
        <f aca="false">F321-G321</f>
        <v>3653.7</v>
      </c>
      <c r="I321" s="22" t="n">
        <f aca="false">G321/F321*100</f>
        <v>93.6622613395687</v>
      </c>
    </row>
    <row r="322" customFormat="false" ht="15.75" hidden="false" customHeight="false" outlineLevel="0" collapsed="false">
      <c r="A322" s="24" t="s">
        <v>86</v>
      </c>
      <c r="B322" s="21" t="s">
        <v>123</v>
      </c>
      <c r="C322" s="21" t="s">
        <v>22</v>
      </c>
      <c r="D322" s="21" t="s">
        <v>315</v>
      </c>
      <c r="E322" s="21" t="s">
        <v>87</v>
      </c>
      <c r="F322" s="22" t="n">
        <f aca="false">ведомственная!G463</f>
        <v>57649.9</v>
      </c>
      <c r="G322" s="22" t="n">
        <f aca="false">ведомственная!H463</f>
        <v>53996.2</v>
      </c>
      <c r="H322" s="22" t="n">
        <f aca="false">F322-G322</f>
        <v>3653.7</v>
      </c>
      <c r="I322" s="22" t="n">
        <f aca="false">G322/F322*100</f>
        <v>93.6622613395687</v>
      </c>
    </row>
    <row r="323" customFormat="false" ht="47.25" hidden="false" customHeight="false" outlineLevel="0" collapsed="false">
      <c r="A323" s="23" t="s">
        <v>316</v>
      </c>
      <c r="B323" s="21" t="s">
        <v>123</v>
      </c>
      <c r="C323" s="21" t="s">
        <v>22</v>
      </c>
      <c r="D323" s="21" t="s">
        <v>317</v>
      </c>
      <c r="E323" s="21"/>
      <c r="F323" s="22" t="n">
        <f aca="false">F324</f>
        <v>12228</v>
      </c>
      <c r="G323" s="22" t="n">
        <f aca="false">G324</f>
        <v>12126.4</v>
      </c>
      <c r="H323" s="22" t="n">
        <f aca="false">F323-G323</f>
        <v>101.6</v>
      </c>
      <c r="I323" s="22" t="n">
        <f aca="false">G323/F323*100</f>
        <v>99.1691200523389</v>
      </c>
    </row>
    <row r="324" customFormat="false" ht="31.5" hidden="false" customHeight="false" outlineLevel="0" collapsed="false">
      <c r="A324" s="24" t="s">
        <v>84</v>
      </c>
      <c r="B324" s="21" t="s">
        <v>123</v>
      </c>
      <c r="C324" s="21" t="s">
        <v>22</v>
      </c>
      <c r="D324" s="21" t="s">
        <v>317</v>
      </c>
      <c r="E324" s="21" t="s">
        <v>85</v>
      </c>
      <c r="F324" s="22" t="n">
        <f aca="false">F325</f>
        <v>12228</v>
      </c>
      <c r="G324" s="22" t="n">
        <f aca="false">G325</f>
        <v>12126.4</v>
      </c>
      <c r="H324" s="22" t="n">
        <f aca="false">F324-G324</f>
        <v>101.6</v>
      </c>
      <c r="I324" s="22" t="n">
        <f aca="false">G324/F324*100</f>
        <v>99.1691200523389</v>
      </c>
    </row>
    <row r="325" customFormat="false" ht="15.75" hidden="false" customHeight="false" outlineLevel="0" collapsed="false">
      <c r="A325" s="24" t="s">
        <v>86</v>
      </c>
      <c r="B325" s="21" t="s">
        <v>123</v>
      </c>
      <c r="C325" s="21" t="s">
        <v>22</v>
      </c>
      <c r="D325" s="21" t="s">
        <v>317</v>
      </c>
      <c r="E325" s="21" t="s">
        <v>87</v>
      </c>
      <c r="F325" s="22" t="n">
        <f aca="false">ведомственная!G466</f>
        <v>12228</v>
      </c>
      <c r="G325" s="22" t="n">
        <f aca="false">ведомственная!H466</f>
        <v>12126.4</v>
      </c>
      <c r="H325" s="22" t="n">
        <f aca="false">F325-G325</f>
        <v>101.6</v>
      </c>
      <c r="I325" s="22" t="n">
        <f aca="false">G325/F325*100</f>
        <v>99.1691200523389</v>
      </c>
    </row>
    <row r="326" customFormat="false" ht="94.5" hidden="false" customHeight="false" outlineLevel="0" collapsed="false">
      <c r="A326" s="24" t="s">
        <v>318</v>
      </c>
      <c r="B326" s="21" t="s">
        <v>123</v>
      </c>
      <c r="C326" s="21" t="s">
        <v>22</v>
      </c>
      <c r="D326" s="21" t="s">
        <v>319</v>
      </c>
      <c r="E326" s="21"/>
      <c r="F326" s="22" t="n">
        <f aca="false">F327</f>
        <v>268.9</v>
      </c>
      <c r="G326" s="22" t="n">
        <f aca="false">G327</f>
        <v>268.9</v>
      </c>
      <c r="H326" s="22" t="n">
        <f aca="false">F326-G326</f>
        <v>0</v>
      </c>
      <c r="I326" s="22" t="n">
        <f aca="false">G326/F326*100</f>
        <v>100</v>
      </c>
    </row>
    <row r="327" customFormat="false" ht="31.5" hidden="false" customHeight="false" outlineLevel="0" collapsed="false">
      <c r="A327" s="24" t="s">
        <v>84</v>
      </c>
      <c r="B327" s="21" t="s">
        <v>123</v>
      </c>
      <c r="C327" s="21" t="s">
        <v>22</v>
      </c>
      <c r="D327" s="21" t="s">
        <v>319</v>
      </c>
      <c r="E327" s="21" t="s">
        <v>85</v>
      </c>
      <c r="F327" s="22" t="n">
        <f aca="false">F328</f>
        <v>268.9</v>
      </c>
      <c r="G327" s="22" t="n">
        <f aca="false">G328</f>
        <v>268.9</v>
      </c>
      <c r="H327" s="22" t="n">
        <f aca="false">F327-G327</f>
        <v>0</v>
      </c>
      <c r="I327" s="22" t="n">
        <f aca="false">G327/F327*100</f>
        <v>100</v>
      </c>
    </row>
    <row r="328" customFormat="false" ht="15.75" hidden="false" customHeight="false" outlineLevel="0" collapsed="false">
      <c r="A328" s="24" t="s">
        <v>86</v>
      </c>
      <c r="B328" s="21" t="s">
        <v>123</v>
      </c>
      <c r="C328" s="21" t="s">
        <v>22</v>
      </c>
      <c r="D328" s="21" t="s">
        <v>319</v>
      </c>
      <c r="E328" s="21" t="s">
        <v>87</v>
      </c>
      <c r="F328" s="22" t="n">
        <f aca="false">ведомственная!G469</f>
        <v>268.9</v>
      </c>
      <c r="G328" s="22" t="n">
        <f aca="false">ведомственная!H469</f>
        <v>268.9</v>
      </c>
      <c r="H328" s="22" t="n">
        <f aca="false">F328-G328</f>
        <v>0</v>
      </c>
      <c r="I328" s="22" t="n">
        <f aca="false">G328/F328*100</f>
        <v>100</v>
      </c>
    </row>
    <row r="329" customFormat="false" ht="78.75" hidden="false" customHeight="false" outlineLevel="0" collapsed="false">
      <c r="A329" s="24" t="s">
        <v>298</v>
      </c>
      <c r="B329" s="21" t="s">
        <v>123</v>
      </c>
      <c r="C329" s="21" t="s">
        <v>22</v>
      </c>
      <c r="D329" s="21" t="s">
        <v>320</v>
      </c>
      <c r="E329" s="21"/>
      <c r="F329" s="22" t="n">
        <f aca="false">F330</f>
        <v>51.1</v>
      </c>
      <c r="G329" s="22" t="n">
        <f aca="false">G330</f>
        <v>50.1</v>
      </c>
      <c r="H329" s="22" t="n">
        <f aca="false">F329-G329</f>
        <v>1</v>
      </c>
      <c r="I329" s="22" t="n">
        <f aca="false">G329/F329*100</f>
        <v>98.0430528375734</v>
      </c>
    </row>
    <row r="330" customFormat="false" ht="31.5" hidden="false" customHeight="false" outlineLevel="0" collapsed="false">
      <c r="A330" s="24" t="s">
        <v>84</v>
      </c>
      <c r="B330" s="21" t="s">
        <v>123</v>
      </c>
      <c r="C330" s="21" t="s">
        <v>22</v>
      </c>
      <c r="D330" s="21" t="s">
        <v>320</v>
      </c>
      <c r="E330" s="21" t="s">
        <v>85</v>
      </c>
      <c r="F330" s="22" t="n">
        <f aca="false">F331</f>
        <v>51.1</v>
      </c>
      <c r="G330" s="22" t="n">
        <f aca="false">G331</f>
        <v>50.1</v>
      </c>
      <c r="H330" s="22" t="n">
        <f aca="false">F330-G330</f>
        <v>1</v>
      </c>
      <c r="I330" s="22" t="n">
        <f aca="false">G330/F330*100</f>
        <v>98.0430528375734</v>
      </c>
    </row>
    <row r="331" customFormat="false" ht="15.75" hidden="false" customHeight="false" outlineLevel="0" collapsed="false">
      <c r="A331" s="24" t="s">
        <v>86</v>
      </c>
      <c r="B331" s="21" t="s">
        <v>123</v>
      </c>
      <c r="C331" s="21" t="s">
        <v>22</v>
      </c>
      <c r="D331" s="21" t="s">
        <v>320</v>
      </c>
      <c r="E331" s="21" t="s">
        <v>87</v>
      </c>
      <c r="F331" s="22" t="n">
        <f aca="false">ведомственная!G472</f>
        <v>51.1</v>
      </c>
      <c r="G331" s="22" t="n">
        <f aca="false">ведомственная!H472</f>
        <v>50.1</v>
      </c>
      <c r="H331" s="22" t="n">
        <f aca="false">F331-G331</f>
        <v>1</v>
      </c>
      <c r="I331" s="22" t="n">
        <f aca="false">G331/F331*100</f>
        <v>98.0430528375734</v>
      </c>
    </row>
    <row r="332" customFormat="false" ht="228" hidden="false" customHeight="true" outlineLevel="0" collapsed="false">
      <c r="A332" s="30" t="s">
        <v>321</v>
      </c>
      <c r="B332" s="21" t="s">
        <v>123</v>
      </c>
      <c r="C332" s="21" t="s">
        <v>22</v>
      </c>
      <c r="D332" s="21" t="s">
        <v>322</v>
      </c>
      <c r="E332" s="21"/>
      <c r="F332" s="22" t="n">
        <f aca="false">F333</f>
        <v>308456</v>
      </c>
      <c r="G332" s="22" t="n">
        <f aca="false">G333</f>
        <v>304799.8</v>
      </c>
      <c r="H332" s="22" t="n">
        <f aca="false">F332-G332</f>
        <v>3656.20000000001</v>
      </c>
      <c r="I332" s="22" t="n">
        <f aca="false">G332/F332*100</f>
        <v>98.8146769717561</v>
      </c>
    </row>
    <row r="333" customFormat="false" ht="31.5" hidden="false" customHeight="false" outlineLevel="0" collapsed="false">
      <c r="A333" s="24" t="s">
        <v>84</v>
      </c>
      <c r="B333" s="21" t="s">
        <v>123</v>
      </c>
      <c r="C333" s="21" t="s">
        <v>22</v>
      </c>
      <c r="D333" s="21" t="s">
        <v>322</v>
      </c>
      <c r="E333" s="21" t="s">
        <v>85</v>
      </c>
      <c r="F333" s="22" t="n">
        <f aca="false">F334</f>
        <v>308456</v>
      </c>
      <c r="G333" s="22" t="n">
        <f aca="false">G334</f>
        <v>304799.8</v>
      </c>
      <c r="H333" s="22" t="n">
        <f aca="false">F333-G333</f>
        <v>3656.20000000001</v>
      </c>
      <c r="I333" s="22" t="n">
        <f aca="false">G333/F333*100</f>
        <v>98.8146769717561</v>
      </c>
    </row>
    <row r="334" customFormat="false" ht="15.75" hidden="false" customHeight="false" outlineLevel="0" collapsed="false">
      <c r="A334" s="24" t="s">
        <v>86</v>
      </c>
      <c r="B334" s="21" t="s">
        <v>123</v>
      </c>
      <c r="C334" s="21" t="s">
        <v>22</v>
      </c>
      <c r="D334" s="21" t="s">
        <v>322</v>
      </c>
      <c r="E334" s="21" t="s">
        <v>87</v>
      </c>
      <c r="F334" s="22" t="n">
        <f aca="false">ведомственная!G475</f>
        <v>308456</v>
      </c>
      <c r="G334" s="22" t="n">
        <f aca="false">ведомственная!H475</f>
        <v>304799.8</v>
      </c>
      <c r="H334" s="22" t="n">
        <f aca="false">F334-G334</f>
        <v>3656.20000000001</v>
      </c>
      <c r="I334" s="22" t="n">
        <f aca="false">G334/F334*100</f>
        <v>98.8146769717561</v>
      </c>
    </row>
    <row r="335" customFormat="false" ht="63" hidden="false" customHeight="false" outlineLevel="0" collapsed="false">
      <c r="A335" s="24" t="s">
        <v>323</v>
      </c>
      <c r="B335" s="21" t="s">
        <v>123</v>
      </c>
      <c r="C335" s="21" t="s">
        <v>22</v>
      </c>
      <c r="D335" s="21" t="s">
        <v>324</v>
      </c>
      <c r="E335" s="21"/>
      <c r="F335" s="22" t="n">
        <f aca="false">F336</f>
        <v>14299</v>
      </c>
      <c r="G335" s="22" t="n">
        <f aca="false">G336</f>
        <v>14299</v>
      </c>
      <c r="H335" s="22" t="n">
        <f aca="false">F335-G335</f>
        <v>0</v>
      </c>
      <c r="I335" s="22" t="n">
        <f aca="false">G335/F335*100</f>
        <v>100</v>
      </c>
    </row>
    <row r="336" customFormat="false" ht="31.5" hidden="false" customHeight="false" outlineLevel="0" collapsed="false">
      <c r="A336" s="24" t="s">
        <v>84</v>
      </c>
      <c r="B336" s="21" t="s">
        <v>123</v>
      </c>
      <c r="C336" s="21" t="s">
        <v>22</v>
      </c>
      <c r="D336" s="21" t="s">
        <v>324</v>
      </c>
      <c r="E336" s="21" t="s">
        <v>85</v>
      </c>
      <c r="F336" s="22" t="n">
        <f aca="false">F337</f>
        <v>14299</v>
      </c>
      <c r="G336" s="22" t="n">
        <f aca="false">G337</f>
        <v>14299</v>
      </c>
      <c r="H336" s="22" t="n">
        <f aca="false">F336-G336</f>
        <v>0</v>
      </c>
      <c r="I336" s="22" t="n">
        <f aca="false">G336/F336*100</f>
        <v>100</v>
      </c>
    </row>
    <row r="337" customFormat="false" ht="15.75" hidden="false" customHeight="false" outlineLevel="0" collapsed="false">
      <c r="A337" s="24" t="s">
        <v>86</v>
      </c>
      <c r="B337" s="21" t="s">
        <v>123</v>
      </c>
      <c r="C337" s="21" t="s">
        <v>22</v>
      </c>
      <c r="D337" s="21" t="s">
        <v>324</v>
      </c>
      <c r="E337" s="21" t="s">
        <v>87</v>
      </c>
      <c r="F337" s="22" t="n">
        <f aca="false">ведомственная!G478</f>
        <v>14299</v>
      </c>
      <c r="G337" s="22" t="n">
        <f aca="false">ведомственная!H478</f>
        <v>14299</v>
      </c>
      <c r="H337" s="22" t="n">
        <f aca="false">F337-G337</f>
        <v>0</v>
      </c>
      <c r="I337" s="22" t="n">
        <f aca="false">G337/F337*100</f>
        <v>100</v>
      </c>
    </row>
    <row r="338" customFormat="false" ht="63" hidden="false" customHeight="false" outlineLevel="0" collapsed="false">
      <c r="A338" s="24" t="s">
        <v>325</v>
      </c>
      <c r="B338" s="21" t="s">
        <v>123</v>
      </c>
      <c r="C338" s="21" t="s">
        <v>22</v>
      </c>
      <c r="D338" s="21" t="s">
        <v>326</v>
      </c>
      <c r="E338" s="21"/>
      <c r="F338" s="22" t="n">
        <f aca="false">F339</f>
        <v>388</v>
      </c>
      <c r="G338" s="22" t="n">
        <f aca="false">G339</f>
        <v>193.1</v>
      </c>
      <c r="H338" s="22" t="n">
        <f aca="false">F338-G338</f>
        <v>194.9</v>
      </c>
      <c r="I338" s="22" t="n">
        <f aca="false">G338/F338*100</f>
        <v>49.7680412371134</v>
      </c>
    </row>
    <row r="339" customFormat="false" ht="31.5" hidden="false" customHeight="false" outlineLevel="0" collapsed="false">
      <c r="A339" s="24" t="s">
        <v>84</v>
      </c>
      <c r="B339" s="21" t="s">
        <v>123</v>
      </c>
      <c r="C339" s="21" t="s">
        <v>22</v>
      </c>
      <c r="D339" s="21" t="s">
        <v>326</v>
      </c>
      <c r="E339" s="21" t="s">
        <v>85</v>
      </c>
      <c r="F339" s="22" t="n">
        <f aca="false">F340</f>
        <v>388</v>
      </c>
      <c r="G339" s="22" t="n">
        <f aca="false">G340</f>
        <v>193.1</v>
      </c>
      <c r="H339" s="22" t="n">
        <f aca="false">F339-G339</f>
        <v>194.9</v>
      </c>
      <c r="I339" s="22" t="n">
        <f aca="false">G339/F339*100</f>
        <v>49.7680412371134</v>
      </c>
    </row>
    <row r="340" customFormat="false" ht="15.75" hidden="false" customHeight="false" outlineLevel="0" collapsed="false">
      <c r="A340" s="24" t="s">
        <v>86</v>
      </c>
      <c r="B340" s="21" t="s">
        <v>123</v>
      </c>
      <c r="C340" s="21" t="s">
        <v>22</v>
      </c>
      <c r="D340" s="21" t="s">
        <v>326</v>
      </c>
      <c r="E340" s="21" t="s">
        <v>87</v>
      </c>
      <c r="F340" s="22" t="n">
        <f aca="false">ведомственная!G481</f>
        <v>388</v>
      </c>
      <c r="G340" s="22" t="n">
        <f aca="false">ведомственная!H481</f>
        <v>193.1</v>
      </c>
      <c r="H340" s="22" t="n">
        <f aca="false">F340-G340</f>
        <v>194.9</v>
      </c>
      <c r="I340" s="22" t="n">
        <f aca="false">G340/F340*100</f>
        <v>49.7680412371134</v>
      </c>
    </row>
    <row r="341" customFormat="false" ht="63" hidden="false" customHeight="false" outlineLevel="0" collapsed="false">
      <c r="A341" s="23" t="s">
        <v>327</v>
      </c>
      <c r="B341" s="21" t="s">
        <v>123</v>
      </c>
      <c r="C341" s="21" t="s">
        <v>22</v>
      </c>
      <c r="D341" s="21" t="s">
        <v>328</v>
      </c>
      <c r="E341" s="21"/>
      <c r="F341" s="22" t="n">
        <f aca="false">F342</f>
        <v>3281</v>
      </c>
      <c r="G341" s="22" t="n">
        <f aca="false">G342</f>
        <v>3129.8</v>
      </c>
      <c r="H341" s="22" t="n">
        <f aca="false">F341-G341</f>
        <v>151.2</v>
      </c>
      <c r="I341" s="22" t="n">
        <f aca="false">G341/F341*100</f>
        <v>95.3916488875343</v>
      </c>
    </row>
    <row r="342" customFormat="false" ht="31.5" hidden="false" customHeight="false" outlineLevel="0" collapsed="false">
      <c r="A342" s="24" t="s">
        <v>84</v>
      </c>
      <c r="B342" s="21" t="s">
        <v>123</v>
      </c>
      <c r="C342" s="21" t="s">
        <v>22</v>
      </c>
      <c r="D342" s="21" t="s">
        <v>328</v>
      </c>
      <c r="E342" s="21" t="s">
        <v>85</v>
      </c>
      <c r="F342" s="22" t="n">
        <f aca="false">F343</f>
        <v>3281</v>
      </c>
      <c r="G342" s="22" t="n">
        <f aca="false">G343</f>
        <v>3129.8</v>
      </c>
      <c r="H342" s="22" t="n">
        <f aca="false">F342-G342</f>
        <v>151.2</v>
      </c>
      <c r="I342" s="22" t="n">
        <f aca="false">G342/F342*100</f>
        <v>95.3916488875343</v>
      </c>
    </row>
    <row r="343" customFormat="false" ht="15.75" hidden="false" customHeight="false" outlineLevel="0" collapsed="false">
      <c r="A343" s="24" t="s">
        <v>86</v>
      </c>
      <c r="B343" s="21" t="s">
        <v>123</v>
      </c>
      <c r="C343" s="21" t="s">
        <v>22</v>
      </c>
      <c r="D343" s="21" t="s">
        <v>328</v>
      </c>
      <c r="E343" s="21" t="s">
        <v>87</v>
      </c>
      <c r="F343" s="22" t="n">
        <f aca="false">ведомственная!G484</f>
        <v>3281</v>
      </c>
      <c r="G343" s="22" t="n">
        <f aca="false">ведомственная!H484</f>
        <v>3129.8</v>
      </c>
      <c r="H343" s="22" t="n">
        <f aca="false">F343-G343</f>
        <v>151.2</v>
      </c>
      <c r="I343" s="22" t="n">
        <f aca="false">G343/F343*100</f>
        <v>95.3916488875343</v>
      </c>
    </row>
    <row r="344" customFormat="false" ht="31.5" hidden="false" customHeight="false" outlineLevel="0" collapsed="false">
      <c r="A344" s="27" t="s">
        <v>329</v>
      </c>
      <c r="B344" s="21" t="s">
        <v>123</v>
      </c>
      <c r="C344" s="21" t="s">
        <v>22</v>
      </c>
      <c r="D344" s="21" t="s">
        <v>330</v>
      </c>
      <c r="E344" s="21"/>
      <c r="F344" s="22" t="n">
        <f aca="false">F345</f>
        <v>140</v>
      </c>
      <c r="G344" s="22" t="n">
        <f aca="false">G345</f>
        <v>140</v>
      </c>
      <c r="H344" s="22" t="n">
        <f aca="false">F344-G344</f>
        <v>0</v>
      </c>
      <c r="I344" s="22" t="n">
        <f aca="false">G344/F344*100</f>
        <v>100</v>
      </c>
    </row>
    <row r="345" customFormat="false" ht="31.5" hidden="false" customHeight="false" outlineLevel="0" collapsed="false">
      <c r="A345" s="24" t="s">
        <v>84</v>
      </c>
      <c r="B345" s="21" t="s">
        <v>123</v>
      </c>
      <c r="C345" s="21" t="s">
        <v>22</v>
      </c>
      <c r="D345" s="21" t="s">
        <v>330</v>
      </c>
      <c r="E345" s="21" t="s">
        <v>85</v>
      </c>
      <c r="F345" s="22" t="n">
        <f aca="false">F346</f>
        <v>140</v>
      </c>
      <c r="G345" s="22" t="n">
        <f aca="false">G346</f>
        <v>140</v>
      </c>
      <c r="H345" s="22" t="n">
        <f aca="false">F345-G345</f>
        <v>0</v>
      </c>
      <c r="I345" s="22" t="n">
        <f aca="false">G345/F345*100</f>
        <v>100</v>
      </c>
    </row>
    <row r="346" customFormat="false" ht="15.75" hidden="false" customHeight="false" outlineLevel="0" collapsed="false">
      <c r="A346" s="24" t="s">
        <v>86</v>
      </c>
      <c r="B346" s="21" t="s">
        <v>123</v>
      </c>
      <c r="C346" s="21" t="s">
        <v>22</v>
      </c>
      <c r="D346" s="21" t="s">
        <v>330</v>
      </c>
      <c r="E346" s="21" t="s">
        <v>87</v>
      </c>
      <c r="F346" s="22" t="n">
        <f aca="false">ведомственная!G487</f>
        <v>140</v>
      </c>
      <c r="G346" s="22" t="n">
        <f aca="false">ведомственная!H487</f>
        <v>140</v>
      </c>
      <c r="H346" s="22" t="n">
        <f aca="false">F346-G346</f>
        <v>0</v>
      </c>
      <c r="I346" s="22" t="n">
        <f aca="false">G346/F346*100</f>
        <v>100</v>
      </c>
    </row>
    <row r="347" customFormat="false" ht="116.25" hidden="false" customHeight="true" outlineLevel="0" collapsed="false">
      <c r="A347" s="24" t="s">
        <v>331</v>
      </c>
      <c r="B347" s="21" t="s">
        <v>123</v>
      </c>
      <c r="C347" s="21" t="s">
        <v>22</v>
      </c>
      <c r="D347" s="21" t="s">
        <v>332</v>
      </c>
      <c r="E347" s="21"/>
      <c r="F347" s="22" t="n">
        <f aca="false">F348</f>
        <v>1000</v>
      </c>
      <c r="G347" s="22" t="n">
        <f aca="false">G348</f>
        <v>1000</v>
      </c>
      <c r="H347" s="22" t="n">
        <f aca="false">F347-G347</f>
        <v>0</v>
      </c>
      <c r="I347" s="22" t="n">
        <f aca="false">G347/F347*100</f>
        <v>100</v>
      </c>
    </row>
    <row r="348" customFormat="false" ht="31.5" hidden="false" customHeight="false" outlineLevel="0" collapsed="false">
      <c r="A348" s="24" t="s">
        <v>84</v>
      </c>
      <c r="B348" s="21" t="s">
        <v>123</v>
      </c>
      <c r="C348" s="21" t="s">
        <v>22</v>
      </c>
      <c r="D348" s="21" t="s">
        <v>332</v>
      </c>
      <c r="E348" s="21" t="s">
        <v>85</v>
      </c>
      <c r="F348" s="22" t="n">
        <f aca="false">F349</f>
        <v>1000</v>
      </c>
      <c r="G348" s="22" t="n">
        <f aca="false">G349</f>
        <v>1000</v>
      </c>
      <c r="H348" s="22" t="n">
        <f aca="false">F348-G348</f>
        <v>0</v>
      </c>
      <c r="I348" s="22" t="n">
        <f aca="false">G348/F348*100</f>
        <v>100</v>
      </c>
    </row>
    <row r="349" customFormat="false" ht="15.75" hidden="false" customHeight="false" outlineLevel="0" collapsed="false">
      <c r="A349" s="24" t="s">
        <v>86</v>
      </c>
      <c r="B349" s="21" t="s">
        <v>123</v>
      </c>
      <c r="C349" s="21" t="s">
        <v>22</v>
      </c>
      <c r="D349" s="21" t="s">
        <v>332</v>
      </c>
      <c r="E349" s="21" t="s">
        <v>87</v>
      </c>
      <c r="F349" s="22" t="n">
        <f aca="false">ведомственная!G490</f>
        <v>1000</v>
      </c>
      <c r="G349" s="22" t="n">
        <f aca="false">ведомственная!H490</f>
        <v>1000</v>
      </c>
      <c r="H349" s="22" t="n">
        <f aca="false">F349-G349</f>
        <v>0</v>
      </c>
      <c r="I349" s="22" t="n">
        <f aca="false">G349/F349*100</f>
        <v>100</v>
      </c>
    </row>
    <row r="350" customFormat="false" ht="78.75" hidden="false" customHeight="false" outlineLevel="0" collapsed="false">
      <c r="A350" s="24" t="s">
        <v>333</v>
      </c>
      <c r="B350" s="21" t="s">
        <v>123</v>
      </c>
      <c r="C350" s="21" t="s">
        <v>22</v>
      </c>
      <c r="D350" s="21" t="s">
        <v>334</v>
      </c>
      <c r="E350" s="21"/>
      <c r="F350" s="22" t="n">
        <f aca="false">F351</f>
        <v>5378</v>
      </c>
      <c r="G350" s="22" t="n">
        <f aca="false">G351</f>
        <v>5378</v>
      </c>
      <c r="H350" s="22" t="n">
        <f aca="false">F350-G350</f>
        <v>0</v>
      </c>
      <c r="I350" s="22" t="n">
        <f aca="false">G350/F350*100</f>
        <v>100</v>
      </c>
    </row>
    <row r="351" customFormat="false" ht="31.5" hidden="false" customHeight="false" outlineLevel="0" collapsed="false">
      <c r="A351" s="24" t="s">
        <v>84</v>
      </c>
      <c r="B351" s="21" t="s">
        <v>123</v>
      </c>
      <c r="C351" s="21" t="s">
        <v>22</v>
      </c>
      <c r="D351" s="21" t="s">
        <v>334</v>
      </c>
      <c r="E351" s="21" t="s">
        <v>85</v>
      </c>
      <c r="F351" s="22" t="n">
        <f aca="false">F352</f>
        <v>5378</v>
      </c>
      <c r="G351" s="22" t="n">
        <f aca="false">G352</f>
        <v>5378</v>
      </c>
      <c r="H351" s="22" t="n">
        <f aca="false">F351-G351</f>
        <v>0</v>
      </c>
      <c r="I351" s="22" t="n">
        <f aca="false">G351/F351*100</f>
        <v>100</v>
      </c>
    </row>
    <row r="352" customFormat="false" ht="15.75" hidden="false" customHeight="false" outlineLevel="0" collapsed="false">
      <c r="A352" s="24" t="s">
        <v>86</v>
      </c>
      <c r="B352" s="21" t="s">
        <v>123</v>
      </c>
      <c r="C352" s="21" t="s">
        <v>22</v>
      </c>
      <c r="D352" s="21" t="s">
        <v>334</v>
      </c>
      <c r="E352" s="21" t="s">
        <v>87</v>
      </c>
      <c r="F352" s="22" t="n">
        <f aca="false">ведомственная!G493</f>
        <v>5378</v>
      </c>
      <c r="G352" s="22" t="n">
        <f aca="false">ведомственная!H493</f>
        <v>5378</v>
      </c>
      <c r="H352" s="22" t="n">
        <f aca="false">F352-G352</f>
        <v>0</v>
      </c>
      <c r="I352" s="22" t="n">
        <f aca="false">G352/F352*100</f>
        <v>100</v>
      </c>
    </row>
    <row r="353" customFormat="false" ht="63" hidden="false" customHeight="false" outlineLevel="0" collapsed="false">
      <c r="A353" s="24" t="s">
        <v>335</v>
      </c>
      <c r="B353" s="21" t="s">
        <v>123</v>
      </c>
      <c r="C353" s="21" t="s">
        <v>22</v>
      </c>
      <c r="D353" s="21" t="s">
        <v>336</v>
      </c>
      <c r="E353" s="21"/>
      <c r="F353" s="22" t="n">
        <f aca="false">F354</f>
        <v>494</v>
      </c>
      <c r="G353" s="22" t="n">
        <f aca="false">G354</f>
        <v>487</v>
      </c>
      <c r="H353" s="22" t="n">
        <f aca="false">F353-G353</f>
        <v>7</v>
      </c>
      <c r="I353" s="22" t="n">
        <f aca="false">G353/F353*100</f>
        <v>98.582995951417</v>
      </c>
    </row>
    <row r="354" customFormat="false" ht="31.5" hidden="false" customHeight="false" outlineLevel="0" collapsed="false">
      <c r="A354" s="24" t="s">
        <v>84</v>
      </c>
      <c r="B354" s="21" t="s">
        <v>123</v>
      </c>
      <c r="C354" s="21" t="s">
        <v>22</v>
      </c>
      <c r="D354" s="21" t="s">
        <v>336</v>
      </c>
      <c r="E354" s="21" t="s">
        <v>85</v>
      </c>
      <c r="F354" s="22" t="n">
        <f aca="false">F355</f>
        <v>494</v>
      </c>
      <c r="G354" s="22" t="n">
        <f aca="false">G355</f>
        <v>487</v>
      </c>
      <c r="H354" s="22" t="n">
        <f aca="false">F354-G354</f>
        <v>7</v>
      </c>
      <c r="I354" s="22" t="n">
        <f aca="false">G354/F354*100</f>
        <v>98.582995951417</v>
      </c>
    </row>
    <row r="355" customFormat="false" ht="15.75" hidden="false" customHeight="false" outlineLevel="0" collapsed="false">
      <c r="A355" s="24" t="s">
        <v>86</v>
      </c>
      <c r="B355" s="21" t="s">
        <v>123</v>
      </c>
      <c r="C355" s="21" t="s">
        <v>22</v>
      </c>
      <c r="D355" s="21" t="s">
        <v>336</v>
      </c>
      <c r="E355" s="21" t="s">
        <v>87</v>
      </c>
      <c r="F355" s="22" t="n">
        <f aca="false">ведомственная!G496</f>
        <v>494</v>
      </c>
      <c r="G355" s="22" t="n">
        <f aca="false">ведомственная!H496</f>
        <v>487</v>
      </c>
      <c r="H355" s="22" t="n">
        <f aca="false">F355-G355</f>
        <v>7</v>
      </c>
      <c r="I355" s="22" t="n">
        <f aca="false">G355/F355*100</f>
        <v>98.582995951417</v>
      </c>
    </row>
    <row r="356" customFormat="false" ht="33" hidden="false" customHeight="true" outlineLevel="0" collapsed="false">
      <c r="A356" s="23" t="s">
        <v>337</v>
      </c>
      <c r="B356" s="21" t="s">
        <v>123</v>
      </c>
      <c r="C356" s="21" t="s">
        <v>22</v>
      </c>
      <c r="D356" s="21" t="s">
        <v>338</v>
      </c>
      <c r="E356" s="21"/>
      <c r="F356" s="22" t="n">
        <f aca="false">F357+F360+F363</f>
        <v>90888.4</v>
      </c>
      <c r="G356" s="22" t="n">
        <f aca="false">G357+G360+G363</f>
        <v>88446</v>
      </c>
      <c r="H356" s="22" t="n">
        <f aca="false">F356-G356</f>
        <v>2442.39999999999</v>
      </c>
      <c r="I356" s="22" t="n">
        <f aca="false">G356/F356*100</f>
        <v>97.3127483815317</v>
      </c>
    </row>
    <row r="357" customFormat="false" ht="110.25" hidden="false" customHeight="false" outlineLevel="0" collapsed="false">
      <c r="A357" s="24" t="s">
        <v>339</v>
      </c>
      <c r="B357" s="21" t="s">
        <v>123</v>
      </c>
      <c r="C357" s="21" t="s">
        <v>22</v>
      </c>
      <c r="D357" s="21" t="s">
        <v>340</v>
      </c>
      <c r="E357" s="21"/>
      <c r="F357" s="22" t="n">
        <f aca="false">F358</f>
        <v>250</v>
      </c>
      <c r="G357" s="22" t="n">
        <f aca="false">G358</f>
        <v>250</v>
      </c>
      <c r="H357" s="22" t="n">
        <f aca="false">F357-G357</f>
        <v>0</v>
      </c>
      <c r="I357" s="22" t="n">
        <f aca="false">G357/F357*100</f>
        <v>100</v>
      </c>
    </row>
    <row r="358" customFormat="false" ht="31.5" hidden="false" customHeight="false" outlineLevel="0" collapsed="false">
      <c r="A358" s="24" t="s">
        <v>84</v>
      </c>
      <c r="B358" s="21" t="s">
        <v>123</v>
      </c>
      <c r="C358" s="21" t="s">
        <v>22</v>
      </c>
      <c r="D358" s="21" t="s">
        <v>340</v>
      </c>
      <c r="E358" s="21" t="s">
        <v>85</v>
      </c>
      <c r="F358" s="22" t="n">
        <f aca="false">F359</f>
        <v>250</v>
      </c>
      <c r="G358" s="22" t="n">
        <f aca="false">G359</f>
        <v>250</v>
      </c>
      <c r="H358" s="22" t="n">
        <f aca="false">F358-G358</f>
        <v>0</v>
      </c>
      <c r="I358" s="22" t="n">
        <f aca="false">G358/F358*100</f>
        <v>100</v>
      </c>
    </row>
    <row r="359" customFormat="false" ht="15.75" hidden="false" customHeight="false" outlineLevel="0" collapsed="false">
      <c r="A359" s="24" t="s">
        <v>86</v>
      </c>
      <c r="B359" s="21" t="s">
        <v>123</v>
      </c>
      <c r="C359" s="21" t="s">
        <v>22</v>
      </c>
      <c r="D359" s="21" t="s">
        <v>340</v>
      </c>
      <c r="E359" s="21" t="s">
        <v>87</v>
      </c>
      <c r="F359" s="22" t="n">
        <f aca="false">ведомственная!G500</f>
        <v>250</v>
      </c>
      <c r="G359" s="22" t="n">
        <f aca="false">ведомственная!H500</f>
        <v>250</v>
      </c>
      <c r="H359" s="22" t="n">
        <f aca="false">F359-G359</f>
        <v>0</v>
      </c>
      <c r="I359" s="22" t="n">
        <f aca="false">G359/F359*100</f>
        <v>100</v>
      </c>
    </row>
    <row r="360" customFormat="false" ht="47.25" hidden="false" customHeight="false" outlineLevel="0" collapsed="false">
      <c r="A360" s="23" t="s">
        <v>341</v>
      </c>
      <c r="B360" s="21" t="s">
        <v>123</v>
      </c>
      <c r="C360" s="21" t="s">
        <v>22</v>
      </c>
      <c r="D360" s="21" t="s">
        <v>342</v>
      </c>
      <c r="E360" s="21"/>
      <c r="F360" s="22" t="n">
        <f aca="false">F361</f>
        <v>83379.4</v>
      </c>
      <c r="G360" s="22" t="n">
        <f aca="false">G361</f>
        <v>80945.5</v>
      </c>
      <c r="H360" s="22" t="n">
        <f aca="false">F360-G360</f>
        <v>2433.89999999999</v>
      </c>
      <c r="I360" s="22" t="n">
        <f aca="false">G360/F360*100</f>
        <v>97.0809336598728</v>
      </c>
    </row>
    <row r="361" customFormat="false" ht="31.5" hidden="false" customHeight="false" outlineLevel="0" collapsed="false">
      <c r="A361" s="24" t="s">
        <v>84</v>
      </c>
      <c r="B361" s="21" t="s">
        <v>123</v>
      </c>
      <c r="C361" s="21" t="s">
        <v>22</v>
      </c>
      <c r="D361" s="21" t="s">
        <v>342</v>
      </c>
      <c r="E361" s="21" t="s">
        <v>85</v>
      </c>
      <c r="F361" s="22" t="n">
        <f aca="false">F362</f>
        <v>83379.4</v>
      </c>
      <c r="G361" s="22" t="n">
        <f aca="false">G362</f>
        <v>80945.5</v>
      </c>
      <c r="H361" s="22" t="n">
        <f aca="false">F361-G361</f>
        <v>2433.89999999999</v>
      </c>
      <c r="I361" s="22" t="n">
        <f aca="false">G361/F361*100</f>
        <v>97.0809336598728</v>
      </c>
    </row>
    <row r="362" customFormat="false" ht="15.75" hidden="false" customHeight="false" outlineLevel="0" collapsed="false">
      <c r="A362" s="24" t="s">
        <v>86</v>
      </c>
      <c r="B362" s="21" t="s">
        <v>123</v>
      </c>
      <c r="C362" s="21" t="s">
        <v>22</v>
      </c>
      <c r="D362" s="21" t="s">
        <v>342</v>
      </c>
      <c r="E362" s="21" t="s">
        <v>87</v>
      </c>
      <c r="F362" s="22" t="n">
        <f aca="false">ведомственная!G503+ведомственная!G582</f>
        <v>83379.4</v>
      </c>
      <c r="G362" s="22" t="n">
        <f aca="false">ведомственная!H503+ведомственная!H582</f>
        <v>80945.5</v>
      </c>
      <c r="H362" s="22" t="n">
        <f aca="false">F362-G362</f>
        <v>2433.89999999999</v>
      </c>
      <c r="I362" s="22" t="n">
        <f aca="false">G362/F362*100</f>
        <v>97.0809336598728</v>
      </c>
    </row>
    <row r="363" customFormat="false" ht="78.75" hidden="false" customHeight="false" outlineLevel="0" collapsed="false">
      <c r="A363" s="24" t="s">
        <v>298</v>
      </c>
      <c r="B363" s="21" t="s">
        <v>123</v>
      </c>
      <c r="C363" s="21" t="s">
        <v>22</v>
      </c>
      <c r="D363" s="21" t="s">
        <v>343</v>
      </c>
      <c r="E363" s="21"/>
      <c r="F363" s="22" t="n">
        <f aca="false">F364</f>
        <v>7259</v>
      </c>
      <c r="G363" s="22" t="n">
        <f aca="false">G364</f>
        <v>7250.5</v>
      </c>
      <c r="H363" s="22" t="n">
        <f aca="false">F363-G363</f>
        <v>8.5</v>
      </c>
      <c r="I363" s="22" t="n">
        <f aca="false">G363/F363*100</f>
        <v>99.8829039812646</v>
      </c>
    </row>
    <row r="364" customFormat="false" ht="31.5" hidden="false" customHeight="false" outlineLevel="0" collapsed="false">
      <c r="A364" s="24" t="s">
        <v>84</v>
      </c>
      <c r="B364" s="21" t="s">
        <v>123</v>
      </c>
      <c r="C364" s="21" t="s">
        <v>22</v>
      </c>
      <c r="D364" s="21" t="s">
        <v>343</v>
      </c>
      <c r="E364" s="21" t="s">
        <v>85</v>
      </c>
      <c r="F364" s="22" t="n">
        <f aca="false">F365</f>
        <v>7259</v>
      </c>
      <c r="G364" s="22" t="n">
        <f aca="false">G365</f>
        <v>7250.5</v>
      </c>
      <c r="H364" s="22" t="n">
        <f aca="false">F364-G364</f>
        <v>8.5</v>
      </c>
      <c r="I364" s="22" t="n">
        <f aca="false">G364/F364*100</f>
        <v>99.8829039812646</v>
      </c>
    </row>
    <row r="365" customFormat="false" ht="15.75" hidden="false" customHeight="false" outlineLevel="0" collapsed="false">
      <c r="A365" s="24" t="s">
        <v>86</v>
      </c>
      <c r="B365" s="21" t="s">
        <v>123</v>
      </c>
      <c r="C365" s="21" t="s">
        <v>22</v>
      </c>
      <c r="D365" s="21" t="s">
        <v>343</v>
      </c>
      <c r="E365" s="21" t="s">
        <v>87</v>
      </c>
      <c r="F365" s="22" t="n">
        <f aca="false">ведомственная!G506+ведомственная!G585</f>
        <v>7259</v>
      </c>
      <c r="G365" s="22" t="n">
        <f aca="false">ведомственная!H506+ведомственная!H585</f>
        <v>7250.5</v>
      </c>
      <c r="H365" s="22" t="n">
        <f aca="false">F365-G365</f>
        <v>8.5</v>
      </c>
      <c r="I365" s="22" t="n">
        <f aca="false">G365/F365*100</f>
        <v>99.8829039812646</v>
      </c>
    </row>
    <row r="366" customFormat="false" ht="31.5" hidden="false" customHeight="false" outlineLevel="0" collapsed="false">
      <c r="A366" s="23" t="s">
        <v>408</v>
      </c>
      <c r="B366" s="21" t="s">
        <v>123</v>
      </c>
      <c r="C366" s="21" t="s">
        <v>22</v>
      </c>
      <c r="D366" s="21" t="s">
        <v>345</v>
      </c>
      <c r="E366" s="21"/>
      <c r="F366" s="22" t="n">
        <f aca="false">F367</f>
        <v>32</v>
      </c>
      <c r="G366" s="22" t="n">
        <f aca="false">G367</f>
        <v>32</v>
      </c>
      <c r="H366" s="22" t="n">
        <f aca="false">F366-G366</f>
        <v>0</v>
      </c>
      <c r="I366" s="22" t="n">
        <f aca="false">G366/F366*100</f>
        <v>100</v>
      </c>
    </row>
    <row r="367" customFormat="false" ht="31.5" hidden="false" customHeight="false" outlineLevel="0" collapsed="false">
      <c r="A367" s="24" t="s">
        <v>84</v>
      </c>
      <c r="B367" s="21" t="s">
        <v>123</v>
      </c>
      <c r="C367" s="21" t="s">
        <v>22</v>
      </c>
      <c r="D367" s="21" t="s">
        <v>409</v>
      </c>
      <c r="E367" s="21" t="s">
        <v>85</v>
      </c>
      <c r="F367" s="22" t="n">
        <f aca="false">F368</f>
        <v>32</v>
      </c>
      <c r="G367" s="22" t="n">
        <f aca="false">G368</f>
        <v>32</v>
      </c>
      <c r="H367" s="22" t="n">
        <f aca="false">F367-G367</f>
        <v>0</v>
      </c>
      <c r="I367" s="22" t="n">
        <f aca="false">G367/F367*100</f>
        <v>100</v>
      </c>
    </row>
    <row r="368" customFormat="false" ht="15.75" hidden="false" customHeight="false" outlineLevel="0" collapsed="false">
      <c r="A368" s="24" t="s">
        <v>86</v>
      </c>
      <c r="B368" s="21" t="s">
        <v>123</v>
      </c>
      <c r="C368" s="21" t="s">
        <v>22</v>
      </c>
      <c r="D368" s="21" t="s">
        <v>409</v>
      </c>
      <c r="E368" s="21" t="s">
        <v>87</v>
      </c>
      <c r="F368" s="22" t="n">
        <f aca="false">ведомственная!G509</f>
        <v>32</v>
      </c>
      <c r="G368" s="22" t="n">
        <f aca="false">ведомственная!H509</f>
        <v>32</v>
      </c>
      <c r="H368" s="22" t="n">
        <f aca="false">F368-G368</f>
        <v>0</v>
      </c>
      <c r="I368" s="22" t="n">
        <f aca="false">G368/F368*100</f>
        <v>100</v>
      </c>
    </row>
    <row r="369" customFormat="false" ht="15.75" hidden="false" customHeight="false" outlineLevel="0" collapsed="false">
      <c r="A369" s="20" t="s">
        <v>197</v>
      </c>
      <c r="B369" s="21" t="s">
        <v>123</v>
      </c>
      <c r="C369" s="21" t="s">
        <v>123</v>
      </c>
      <c r="D369" s="21"/>
      <c r="E369" s="21"/>
      <c r="F369" s="22" t="n">
        <f aca="false">F370+F376+F380</f>
        <v>11356</v>
      </c>
      <c r="G369" s="22" t="n">
        <f aca="false">G370+G376+G380</f>
        <v>10395.6</v>
      </c>
      <c r="H369" s="22" t="n">
        <f aca="false">F369-G369</f>
        <v>960.400000000002</v>
      </c>
      <c r="I369" s="22" t="n">
        <f aca="false">G369/F369*100</f>
        <v>91.5427967594223</v>
      </c>
    </row>
    <row r="370" customFormat="false" ht="31.5" hidden="false" customHeight="false" outlineLevel="0" collapsed="false">
      <c r="A370" s="27" t="s">
        <v>346</v>
      </c>
      <c r="B370" s="21" t="s">
        <v>123</v>
      </c>
      <c r="C370" s="21" t="s">
        <v>123</v>
      </c>
      <c r="D370" s="21" t="s">
        <v>347</v>
      </c>
      <c r="E370" s="21"/>
      <c r="F370" s="22" t="n">
        <f aca="false">F373+F371</f>
        <v>5625</v>
      </c>
      <c r="G370" s="22" t="n">
        <f aca="false">G373+G371</f>
        <v>5321</v>
      </c>
      <c r="H370" s="22" t="n">
        <f aca="false">F370-G370</f>
        <v>304</v>
      </c>
      <c r="I370" s="22" t="n">
        <f aca="false">G370/F370*100</f>
        <v>94.5955555555556</v>
      </c>
    </row>
    <row r="371" customFormat="false" ht="31.5" hidden="false" customHeight="false" outlineLevel="0" collapsed="false">
      <c r="A371" s="24" t="s">
        <v>35</v>
      </c>
      <c r="B371" s="21" t="s">
        <v>123</v>
      </c>
      <c r="C371" s="21" t="s">
        <v>123</v>
      </c>
      <c r="D371" s="21" t="s">
        <v>347</v>
      </c>
      <c r="E371" s="21" t="s">
        <v>36</v>
      </c>
      <c r="F371" s="22" t="n">
        <f aca="false">F372</f>
        <v>158</v>
      </c>
      <c r="G371" s="22" t="n">
        <f aca="false">G372</f>
        <v>158</v>
      </c>
      <c r="H371" s="22" t="n">
        <f aca="false">F371-G371</f>
        <v>0</v>
      </c>
      <c r="I371" s="22" t="n">
        <f aca="false">G371/F371*100</f>
        <v>100</v>
      </c>
    </row>
    <row r="372" customFormat="false" ht="31.5" hidden="false" customHeight="false" outlineLevel="0" collapsed="false">
      <c r="A372" s="24" t="s">
        <v>37</v>
      </c>
      <c r="B372" s="21" t="s">
        <v>123</v>
      </c>
      <c r="C372" s="21" t="s">
        <v>123</v>
      </c>
      <c r="D372" s="21" t="s">
        <v>347</v>
      </c>
      <c r="E372" s="21" t="s">
        <v>38</v>
      </c>
      <c r="F372" s="22" t="n">
        <f aca="false">ведомственная!G513</f>
        <v>158</v>
      </c>
      <c r="G372" s="22" t="n">
        <f aca="false">ведомственная!H513</f>
        <v>158</v>
      </c>
      <c r="H372" s="22" t="n">
        <f aca="false">F372-G372</f>
        <v>0</v>
      </c>
      <c r="I372" s="22" t="n">
        <f aca="false">G372/F372*100</f>
        <v>100</v>
      </c>
    </row>
    <row r="373" customFormat="false" ht="31.5" hidden="false" customHeight="false" outlineLevel="0" collapsed="false">
      <c r="A373" s="24" t="s">
        <v>84</v>
      </c>
      <c r="B373" s="21" t="s">
        <v>123</v>
      </c>
      <c r="C373" s="21" t="s">
        <v>123</v>
      </c>
      <c r="D373" s="21" t="s">
        <v>347</v>
      </c>
      <c r="E373" s="21" t="s">
        <v>85</v>
      </c>
      <c r="F373" s="22" t="n">
        <f aca="false">F374+F375</f>
        <v>5467</v>
      </c>
      <c r="G373" s="22" t="n">
        <f aca="false">G374+G375</f>
        <v>5163</v>
      </c>
      <c r="H373" s="22" t="n">
        <f aca="false">F373-G373</f>
        <v>304</v>
      </c>
      <c r="I373" s="22" t="n">
        <f aca="false">G373/F373*100</f>
        <v>94.439363453448</v>
      </c>
    </row>
    <row r="374" customFormat="false" ht="15.75" hidden="false" customHeight="false" outlineLevel="0" collapsed="false">
      <c r="A374" s="24" t="s">
        <v>86</v>
      </c>
      <c r="B374" s="21" t="s">
        <v>123</v>
      </c>
      <c r="C374" s="21" t="s">
        <v>123</v>
      </c>
      <c r="D374" s="21" t="s">
        <v>347</v>
      </c>
      <c r="E374" s="21" t="s">
        <v>87</v>
      </c>
      <c r="F374" s="22" t="n">
        <f aca="false">ведомственная!G589</f>
        <v>5103.1</v>
      </c>
      <c r="G374" s="22" t="n">
        <f aca="false">ведомственная!H589</f>
        <v>4799.1</v>
      </c>
      <c r="H374" s="22" t="n">
        <f aca="false">F374-G374</f>
        <v>304</v>
      </c>
      <c r="I374" s="22" t="n">
        <f aca="false">G374/F374*100</f>
        <v>94.0428367070996</v>
      </c>
    </row>
    <row r="375" customFormat="false" ht="15.75" hidden="false" customHeight="false" outlineLevel="0" collapsed="false">
      <c r="A375" s="24" t="s">
        <v>115</v>
      </c>
      <c r="B375" s="21" t="s">
        <v>123</v>
      </c>
      <c r="C375" s="21" t="s">
        <v>123</v>
      </c>
      <c r="D375" s="21" t="s">
        <v>347</v>
      </c>
      <c r="E375" s="21" t="s">
        <v>116</v>
      </c>
      <c r="F375" s="22" t="n">
        <f aca="false">ведомственная!G590</f>
        <v>363.9</v>
      </c>
      <c r="G375" s="22" t="n">
        <f aca="false">ведомственная!H590</f>
        <v>363.9</v>
      </c>
      <c r="H375" s="22" t="n">
        <f aca="false">F375-G375</f>
        <v>0</v>
      </c>
      <c r="I375" s="22" t="n">
        <f aca="false">G375/F375*100</f>
        <v>100</v>
      </c>
    </row>
    <row r="376" customFormat="false" ht="15.75" hidden="false" customHeight="false" outlineLevel="0" collapsed="false">
      <c r="A376" s="23" t="s">
        <v>127</v>
      </c>
      <c r="B376" s="21" t="s">
        <v>123</v>
      </c>
      <c r="C376" s="21" t="s">
        <v>123</v>
      </c>
      <c r="D376" s="21" t="s">
        <v>128</v>
      </c>
      <c r="E376" s="21"/>
      <c r="F376" s="22" t="n">
        <f aca="false">F377</f>
        <v>717.8</v>
      </c>
      <c r="G376" s="22" t="n">
        <f aca="false">G377</f>
        <v>717.8</v>
      </c>
      <c r="H376" s="22" t="n">
        <f aca="false">F376-G376</f>
        <v>0</v>
      </c>
      <c r="I376" s="22" t="n">
        <f aca="false">G376/F376*100</f>
        <v>100</v>
      </c>
    </row>
    <row r="377" customFormat="false" ht="100.5" hidden="false" customHeight="true" outlineLevel="0" collapsed="false">
      <c r="A377" s="23" t="s">
        <v>348</v>
      </c>
      <c r="B377" s="21" t="s">
        <v>123</v>
      </c>
      <c r="C377" s="21" t="s">
        <v>123</v>
      </c>
      <c r="D377" s="21" t="s">
        <v>349</v>
      </c>
      <c r="E377" s="21"/>
      <c r="F377" s="22" t="n">
        <f aca="false">F378</f>
        <v>717.8</v>
      </c>
      <c r="G377" s="22" t="n">
        <f aca="false">G378</f>
        <v>717.8</v>
      </c>
      <c r="H377" s="22" t="n">
        <f aca="false">F377-G377</f>
        <v>0</v>
      </c>
      <c r="I377" s="22" t="n">
        <f aca="false">G377/F377*100</f>
        <v>100</v>
      </c>
    </row>
    <row r="378" customFormat="false" ht="31.5" hidden="false" customHeight="false" outlineLevel="0" collapsed="false">
      <c r="A378" s="24" t="s">
        <v>35</v>
      </c>
      <c r="B378" s="21" t="s">
        <v>123</v>
      </c>
      <c r="C378" s="21" t="s">
        <v>123</v>
      </c>
      <c r="D378" s="21" t="s">
        <v>349</v>
      </c>
      <c r="E378" s="21" t="s">
        <v>36</v>
      </c>
      <c r="F378" s="22" t="n">
        <f aca="false">F379</f>
        <v>717.8</v>
      </c>
      <c r="G378" s="22" t="n">
        <f aca="false">G379</f>
        <v>717.8</v>
      </c>
      <c r="H378" s="22" t="n">
        <f aca="false">F378-G378</f>
        <v>0</v>
      </c>
      <c r="I378" s="22" t="n">
        <f aca="false">G378/F378*100</f>
        <v>100</v>
      </c>
    </row>
    <row r="379" customFormat="false" ht="31.5" hidden="false" customHeight="false" outlineLevel="0" collapsed="false">
      <c r="A379" s="24" t="s">
        <v>37</v>
      </c>
      <c r="B379" s="21" t="s">
        <v>123</v>
      </c>
      <c r="C379" s="21" t="s">
        <v>123</v>
      </c>
      <c r="D379" s="21" t="s">
        <v>349</v>
      </c>
      <c r="E379" s="21" t="s">
        <v>38</v>
      </c>
      <c r="F379" s="22" t="n">
        <f aca="false">ведомственная!G517</f>
        <v>717.8</v>
      </c>
      <c r="G379" s="22" t="n">
        <f aca="false">ведомственная!H517</f>
        <v>717.8</v>
      </c>
      <c r="H379" s="22" t="n">
        <f aca="false">F379-G379</f>
        <v>0</v>
      </c>
      <c r="I379" s="22" t="n">
        <f aca="false">G379/F379*100</f>
        <v>100</v>
      </c>
    </row>
    <row r="380" customFormat="false" ht="15.75" hidden="false" customHeight="false" outlineLevel="0" collapsed="false">
      <c r="A380" s="23" t="s">
        <v>68</v>
      </c>
      <c r="B380" s="21" t="s">
        <v>123</v>
      </c>
      <c r="C380" s="21" t="s">
        <v>123</v>
      </c>
      <c r="D380" s="21" t="s">
        <v>69</v>
      </c>
      <c r="E380" s="21"/>
      <c r="F380" s="22" t="n">
        <f aca="false">F381+F389</f>
        <v>5013.2</v>
      </c>
      <c r="G380" s="22" t="n">
        <f aca="false">G381+G389</f>
        <v>4356.8</v>
      </c>
      <c r="H380" s="22" t="n">
        <f aca="false">F380-G380</f>
        <v>656.400000000002</v>
      </c>
      <c r="I380" s="22" t="n">
        <f aca="false">G380/F380*100</f>
        <v>86.906566664007</v>
      </c>
    </row>
    <row r="381" customFormat="false" ht="15.75" hidden="false" customHeight="false" outlineLevel="0" collapsed="false">
      <c r="A381" s="23" t="s">
        <v>198</v>
      </c>
      <c r="B381" s="21" t="s">
        <v>123</v>
      </c>
      <c r="C381" s="21" t="s">
        <v>123</v>
      </c>
      <c r="D381" s="21" t="s">
        <v>199</v>
      </c>
      <c r="E381" s="21"/>
      <c r="F381" s="22" t="n">
        <f aca="false">F382+F386+F384</f>
        <v>2700</v>
      </c>
      <c r="G381" s="22" t="n">
        <f aca="false">G382+G386+G384</f>
        <v>2043.6</v>
      </c>
      <c r="H381" s="22" t="n">
        <f aca="false">F381-G381</f>
        <v>656.4</v>
      </c>
      <c r="I381" s="22" t="n">
        <f aca="false">G381/F381*100</f>
        <v>75.6888888888889</v>
      </c>
    </row>
    <row r="382" customFormat="false" ht="31.5" hidden="false" customHeight="false" outlineLevel="0" collapsed="false">
      <c r="A382" s="24" t="s">
        <v>35</v>
      </c>
      <c r="B382" s="21" t="s">
        <v>123</v>
      </c>
      <c r="C382" s="21" t="s">
        <v>123</v>
      </c>
      <c r="D382" s="21" t="s">
        <v>199</v>
      </c>
      <c r="E382" s="21" t="s">
        <v>36</v>
      </c>
      <c r="F382" s="22" t="n">
        <f aca="false">F383</f>
        <v>2113.8</v>
      </c>
      <c r="G382" s="22" t="n">
        <f aca="false">G383</f>
        <v>1598.5</v>
      </c>
      <c r="H382" s="22" t="n">
        <f aca="false">F382-G382</f>
        <v>515.3</v>
      </c>
      <c r="I382" s="22" t="n">
        <f aca="false">G382/F382*100</f>
        <v>75.6221023748699</v>
      </c>
    </row>
    <row r="383" customFormat="false" ht="31.5" hidden="false" customHeight="false" outlineLevel="0" collapsed="false">
      <c r="A383" s="24" t="s">
        <v>37</v>
      </c>
      <c r="B383" s="21" t="s">
        <v>123</v>
      </c>
      <c r="C383" s="21" t="s">
        <v>123</v>
      </c>
      <c r="D383" s="21" t="s">
        <v>199</v>
      </c>
      <c r="E383" s="21" t="s">
        <v>38</v>
      </c>
      <c r="F383" s="22" t="n">
        <f aca="false">ведомственная!G675+ведомственная!G521</f>
        <v>2113.8</v>
      </c>
      <c r="G383" s="22" t="n">
        <f aca="false">ведомственная!H675+ведомственная!H521</f>
        <v>1598.5</v>
      </c>
      <c r="H383" s="22" t="n">
        <f aca="false">F383-G383</f>
        <v>515.3</v>
      </c>
      <c r="I383" s="22" t="n">
        <f aca="false">G383/F383*100</f>
        <v>75.6221023748699</v>
      </c>
    </row>
    <row r="384" customFormat="false" ht="15.75" hidden="false" customHeight="false" outlineLevel="0" collapsed="false">
      <c r="A384" s="26" t="s">
        <v>242</v>
      </c>
      <c r="B384" s="21" t="s">
        <v>123</v>
      </c>
      <c r="C384" s="21" t="s">
        <v>123</v>
      </c>
      <c r="D384" s="21" t="s">
        <v>199</v>
      </c>
      <c r="E384" s="21" t="s">
        <v>243</v>
      </c>
      <c r="F384" s="22" t="n">
        <f aca="false">F385</f>
        <v>141.1</v>
      </c>
      <c r="G384" s="22" t="n">
        <f aca="false">G385</f>
        <v>0</v>
      </c>
      <c r="H384" s="22" t="n">
        <f aca="false">F384-G384</f>
        <v>141.1</v>
      </c>
      <c r="I384" s="22" t="n">
        <f aca="false">G384/F384*100</f>
        <v>0</v>
      </c>
    </row>
    <row r="385" customFormat="false" ht="31.5" hidden="false" customHeight="false" outlineLevel="0" collapsed="false">
      <c r="A385" s="24" t="s">
        <v>244</v>
      </c>
      <c r="B385" s="21" t="s">
        <v>123</v>
      </c>
      <c r="C385" s="21" t="s">
        <v>123</v>
      </c>
      <c r="D385" s="21" t="s">
        <v>199</v>
      </c>
      <c r="E385" s="21" t="s">
        <v>245</v>
      </c>
      <c r="F385" s="22" t="n">
        <f aca="false">ведомственная!G523</f>
        <v>141.1</v>
      </c>
      <c r="G385" s="22" t="n">
        <f aca="false">ведомственная!H523</f>
        <v>0</v>
      </c>
      <c r="H385" s="22" t="n">
        <f aca="false">F385-G385</f>
        <v>141.1</v>
      </c>
      <c r="I385" s="22" t="n">
        <f aca="false">G385/F385*100</f>
        <v>0</v>
      </c>
    </row>
    <row r="386" customFormat="false" ht="31.5" hidden="false" customHeight="false" outlineLevel="0" collapsed="false">
      <c r="A386" s="24" t="s">
        <v>84</v>
      </c>
      <c r="B386" s="21" t="s">
        <v>123</v>
      </c>
      <c r="C386" s="21" t="s">
        <v>123</v>
      </c>
      <c r="D386" s="21" t="s">
        <v>199</v>
      </c>
      <c r="E386" s="21" t="s">
        <v>85</v>
      </c>
      <c r="F386" s="22" t="n">
        <f aca="false">F387+F388</f>
        <v>445.1</v>
      </c>
      <c r="G386" s="22" t="n">
        <f aca="false">G387+G388</f>
        <v>445.1</v>
      </c>
      <c r="H386" s="22" t="n">
        <f aca="false">F386-G386</f>
        <v>0</v>
      </c>
      <c r="I386" s="22" t="n">
        <f aca="false">G386/F386*100</f>
        <v>100</v>
      </c>
    </row>
    <row r="387" customFormat="false" ht="15.75" hidden="false" customHeight="false" outlineLevel="0" collapsed="false">
      <c r="A387" s="24" t="s">
        <v>86</v>
      </c>
      <c r="B387" s="21" t="s">
        <v>123</v>
      </c>
      <c r="C387" s="21" t="s">
        <v>123</v>
      </c>
      <c r="D387" s="21" t="s">
        <v>199</v>
      </c>
      <c r="E387" s="21" t="s">
        <v>87</v>
      </c>
      <c r="F387" s="22" t="n">
        <f aca="false">ведомственная!G525+ведомственная!G594</f>
        <v>304.2</v>
      </c>
      <c r="G387" s="22" t="n">
        <f aca="false">ведомственная!H525+ведомственная!H594</f>
        <v>304.2</v>
      </c>
      <c r="H387" s="22" t="n">
        <f aca="false">F387-G387</f>
        <v>0</v>
      </c>
      <c r="I387" s="22" t="n">
        <f aca="false">G387/F387*100</f>
        <v>100</v>
      </c>
    </row>
    <row r="388" customFormat="false" ht="15.75" hidden="false" customHeight="false" outlineLevel="0" collapsed="false">
      <c r="A388" s="24" t="s">
        <v>115</v>
      </c>
      <c r="B388" s="21" t="s">
        <v>123</v>
      </c>
      <c r="C388" s="21" t="s">
        <v>123</v>
      </c>
      <c r="D388" s="21" t="s">
        <v>199</v>
      </c>
      <c r="E388" s="21" t="s">
        <v>116</v>
      </c>
      <c r="F388" s="22" t="n">
        <f aca="false">ведомственная!G278</f>
        <v>140.9</v>
      </c>
      <c r="G388" s="22" t="n">
        <f aca="false">ведомственная!H278</f>
        <v>140.9</v>
      </c>
      <c r="H388" s="22" t="n">
        <f aca="false">F388-G388</f>
        <v>0</v>
      </c>
      <c r="I388" s="22" t="n">
        <f aca="false">G388/F388*100</f>
        <v>100</v>
      </c>
    </row>
    <row r="389" customFormat="false" ht="47.25" hidden="false" customHeight="false" outlineLevel="0" collapsed="false">
      <c r="A389" s="24" t="s">
        <v>410</v>
      </c>
      <c r="B389" s="21" t="s">
        <v>123</v>
      </c>
      <c r="C389" s="21" t="s">
        <v>123</v>
      </c>
      <c r="D389" s="21" t="s">
        <v>201</v>
      </c>
      <c r="E389" s="21"/>
      <c r="F389" s="22" t="n">
        <f aca="false">F394+F390+F392</f>
        <v>2313.2</v>
      </c>
      <c r="G389" s="22" t="n">
        <f aca="false">G394+G390+G392</f>
        <v>2313.2</v>
      </c>
      <c r="H389" s="22" t="n">
        <f aca="false">F389-G389</f>
        <v>0</v>
      </c>
      <c r="I389" s="22" t="n">
        <f aca="false">G389/F389*100</f>
        <v>100</v>
      </c>
    </row>
    <row r="390" customFormat="false" ht="31.5" hidden="false" customHeight="false" outlineLevel="0" collapsed="false">
      <c r="A390" s="24" t="s">
        <v>35</v>
      </c>
      <c r="B390" s="21" t="s">
        <v>123</v>
      </c>
      <c r="C390" s="21" t="s">
        <v>123</v>
      </c>
      <c r="D390" s="21" t="s">
        <v>201</v>
      </c>
      <c r="E390" s="21" t="s">
        <v>36</v>
      </c>
      <c r="F390" s="22" t="n">
        <f aca="false">F391</f>
        <v>1198.8</v>
      </c>
      <c r="G390" s="22" t="n">
        <f aca="false">G391</f>
        <v>1198.8</v>
      </c>
      <c r="H390" s="22" t="n">
        <f aca="false">F390-G390</f>
        <v>0</v>
      </c>
      <c r="I390" s="22" t="n">
        <f aca="false">G390/F390*100</f>
        <v>100</v>
      </c>
    </row>
    <row r="391" customFormat="false" ht="31.5" hidden="false" customHeight="false" outlineLevel="0" collapsed="false">
      <c r="A391" s="24" t="s">
        <v>37</v>
      </c>
      <c r="B391" s="21" t="s">
        <v>123</v>
      </c>
      <c r="C391" s="21" t="s">
        <v>123</v>
      </c>
      <c r="D391" s="21" t="s">
        <v>201</v>
      </c>
      <c r="E391" s="21" t="s">
        <v>38</v>
      </c>
      <c r="F391" s="22" t="n">
        <f aca="false">ведомственная!G678+ведомственная!G528</f>
        <v>1198.8</v>
      </c>
      <c r="G391" s="22" t="n">
        <f aca="false">ведомственная!H678+ведомственная!H528</f>
        <v>1198.8</v>
      </c>
      <c r="H391" s="22" t="n">
        <f aca="false">F391-G391</f>
        <v>0</v>
      </c>
      <c r="I391" s="22" t="n">
        <f aca="false">G391/F391*100</f>
        <v>100</v>
      </c>
    </row>
    <row r="392" customFormat="false" ht="15.75" hidden="false" customHeight="false" outlineLevel="0" collapsed="false">
      <c r="A392" s="26" t="s">
        <v>242</v>
      </c>
      <c r="B392" s="21" t="s">
        <v>123</v>
      </c>
      <c r="C392" s="21" t="s">
        <v>123</v>
      </c>
      <c r="D392" s="21" t="s">
        <v>201</v>
      </c>
      <c r="E392" s="21" t="s">
        <v>243</v>
      </c>
      <c r="F392" s="22" t="n">
        <f aca="false">F393</f>
        <v>320.1</v>
      </c>
      <c r="G392" s="22" t="n">
        <f aca="false">G393</f>
        <v>320.1</v>
      </c>
      <c r="H392" s="22" t="n">
        <f aca="false">F392-G392</f>
        <v>0</v>
      </c>
      <c r="I392" s="22" t="n">
        <f aca="false">G392/F392*100</f>
        <v>100</v>
      </c>
    </row>
    <row r="393" customFormat="false" ht="31.5" hidden="false" customHeight="false" outlineLevel="0" collapsed="false">
      <c r="A393" s="24" t="s">
        <v>244</v>
      </c>
      <c r="B393" s="21" t="s">
        <v>123</v>
      </c>
      <c r="C393" s="21" t="s">
        <v>123</v>
      </c>
      <c r="D393" s="21" t="s">
        <v>201</v>
      </c>
      <c r="E393" s="21" t="s">
        <v>245</v>
      </c>
      <c r="F393" s="22" t="n">
        <f aca="false">ведомственная!G530</f>
        <v>320.1</v>
      </c>
      <c r="G393" s="22" t="n">
        <f aca="false">ведомственная!H530</f>
        <v>320.1</v>
      </c>
      <c r="H393" s="22" t="n">
        <f aca="false">F393-G393</f>
        <v>0</v>
      </c>
      <c r="I393" s="22" t="n">
        <f aca="false">G393/F393*100</f>
        <v>100</v>
      </c>
    </row>
    <row r="394" customFormat="false" ht="51" hidden="false" customHeight="true" outlineLevel="0" collapsed="false">
      <c r="A394" s="24" t="s">
        <v>350</v>
      </c>
      <c r="B394" s="21" t="s">
        <v>123</v>
      </c>
      <c r="C394" s="21" t="s">
        <v>123</v>
      </c>
      <c r="D394" s="21" t="s">
        <v>201</v>
      </c>
      <c r="E394" s="21" t="s">
        <v>85</v>
      </c>
      <c r="F394" s="22" t="n">
        <f aca="false">F395+F396</f>
        <v>794.3</v>
      </c>
      <c r="G394" s="22" t="n">
        <f aca="false">G395+G396</f>
        <v>794.3</v>
      </c>
      <c r="H394" s="22" t="n">
        <f aca="false">F394-G394</f>
        <v>0</v>
      </c>
      <c r="I394" s="22" t="n">
        <f aca="false">G394/F394*100</f>
        <v>100</v>
      </c>
    </row>
    <row r="395" customFormat="false" ht="15.75" hidden="false" customHeight="false" outlineLevel="0" collapsed="false">
      <c r="A395" s="24" t="s">
        <v>86</v>
      </c>
      <c r="B395" s="21" t="s">
        <v>123</v>
      </c>
      <c r="C395" s="21" t="s">
        <v>123</v>
      </c>
      <c r="D395" s="21" t="s">
        <v>201</v>
      </c>
      <c r="E395" s="21" t="s">
        <v>87</v>
      </c>
      <c r="F395" s="22" t="n">
        <f aca="false">ведомственная!G532+ведомственная!G597</f>
        <v>551.3</v>
      </c>
      <c r="G395" s="22" t="n">
        <f aca="false">ведомственная!H532+ведомственная!H597</f>
        <v>551.3</v>
      </c>
      <c r="H395" s="22" t="n">
        <f aca="false">F395-G395</f>
        <v>0</v>
      </c>
      <c r="I395" s="22" t="n">
        <f aca="false">G395/F395*100</f>
        <v>100</v>
      </c>
    </row>
    <row r="396" customFormat="false" ht="15.75" hidden="false" customHeight="false" outlineLevel="0" collapsed="false">
      <c r="A396" s="24" t="s">
        <v>115</v>
      </c>
      <c r="B396" s="21" t="s">
        <v>123</v>
      </c>
      <c r="C396" s="21" t="s">
        <v>123</v>
      </c>
      <c r="D396" s="21" t="s">
        <v>201</v>
      </c>
      <c r="E396" s="21" t="s">
        <v>116</v>
      </c>
      <c r="F396" s="22" t="n">
        <f aca="false">ведомственная!G281</f>
        <v>243</v>
      </c>
      <c r="G396" s="22" t="n">
        <f aca="false">ведомственная!H281</f>
        <v>243</v>
      </c>
      <c r="H396" s="22" t="n">
        <f aca="false">F396-G396</f>
        <v>0</v>
      </c>
      <c r="I396" s="22" t="n">
        <f aca="false">G396/F396*100</f>
        <v>100</v>
      </c>
    </row>
    <row r="397" customFormat="false" ht="15.75" hidden="false" customHeight="false" outlineLevel="0" collapsed="false">
      <c r="A397" s="20" t="s">
        <v>351</v>
      </c>
      <c r="B397" s="21" t="s">
        <v>123</v>
      </c>
      <c r="C397" s="21" t="s">
        <v>99</v>
      </c>
      <c r="D397" s="21"/>
      <c r="E397" s="21"/>
      <c r="F397" s="22" t="n">
        <f aca="false">F398+F402+F410+F414</f>
        <v>35866</v>
      </c>
      <c r="G397" s="22" t="n">
        <f aca="false">G398+G402+G410+G414</f>
        <v>34395.7</v>
      </c>
      <c r="H397" s="22" t="n">
        <f aca="false">F397-G397</f>
        <v>1470.3</v>
      </c>
      <c r="I397" s="22" t="n">
        <f aca="false">G397/F397*100</f>
        <v>95.9005743601182</v>
      </c>
    </row>
    <row r="398" customFormat="false" ht="63" hidden="false" customHeight="false" outlineLevel="0" collapsed="false">
      <c r="A398" s="23" t="s">
        <v>411</v>
      </c>
      <c r="B398" s="21" t="s">
        <v>123</v>
      </c>
      <c r="C398" s="21" t="s">
        <v>99</v>
      </c>
      <c r="D398" s="21" t="s">
        <v>353</v>
      </c>
      <c r="E398" s="21"/>
      <c r="F398" s="22" t="n">
        <f aca="false">F399</f>
        <v>1405</v>
      </c>
      <c r="G398" s="22" t="n">
        <f aca="false">G399</f>
        <v>288.6</v>
      </c>
      <c r="H398" s="22" t="n">
        <f aca="false">F398-G398</f>
        <v>1116.4</v>
      </c>
      <c r="I398" s="22" t="n">
        <f aca="false">G398/F398*100</f>
        <v>20.5409252669039</v>
      </c>
    </row>
    <row r="399" customFormat="false" ht="31.5" hidden="false" customHeight="false" outlineLevel="0" collapsed="false">
      <c r="A399" s="23" t="s">
        <v>354</v>
      </c>
      <c r="B399" s="21" t="s">
        <v>123</v>
      </c>
      <c r="C399" s="21" t="s">
        <v>99</v>
      </c>
      <c r="D399" s="21" t="s">
        <v>355</v>
      </c>
      <c r="E399" s="21"/>
      <c r="F399" s="22" t="n">
        <f aca="false">F400</f>
        <v>1405</v>
      </c>
      <c r="G399" s="22" t="n">
        <f aca="false">G400</f>
        <v>288.6</v>
      </c>
      <c r="H399" s="22" t="n">
        <f aca="false">F399-G399</f>
        <v>1116.4</v>
      </c>
      <c r="I399" s="22" t="n">
        <f aca="false">G399/F399*100</f>
        <v>20.5409252669039</v>
      </c>
    </row>
    <row r="400" customFormat="false" ht="31.5" hidden="false" customHeight="false" outlineLevel="0" collapsed="false">
      <c r="A400" s="24" t="s">
        <v>84</v>
      </c>
      <c r="B400" s="21" t="s">
        <v>123</v>
      </c>
      <c r="C400" s="21" t="s">
        <v>99</v>
      </c>
      <c r="D400" s="21" t="s">
        <v>355</v>
      </c>
      <c r="E400" s="21" t="s">
        <v>85</v>
      </c>
      <c r="F400" s="22" t="n">
        <f aca="false">F401</f>
        <v>1405</v>
      </c>
      <c r="G400" s="22" t="n">
        <f aca="false">G401</f>
        <v>288.6</v>
      </c>
      <c r="H400" s="22" t="n">
        <f aca="false">F400-G400</f>
        <v>1116.4</v>
      </c>
      <c r="I400" s="22" t="n">
        <f aca="false">G400/F400*100</f>
        <v>20.5409252669039</v>
      </c>
    </row>
    <row r="401" customFormat="false" ht="15.75" hidden="false" customHeight="false" outlineLevel="0" collapsed="false">
      <c r="A401" s="24" t="s">
        <v>86</v>
      </c>
      <c r="B401" s="21" t="s">
        <v>123</v>
      </c>
      <c r="C401" s="21" t="s">
        <v>99</v>
      </c>
      <c r="D401" s="21" t="s">
        <v>355</v>
      </c>
      <c r="E401" s="21" t="s">
        <v>87</v>
      </c>
      <c r="F401" s="22" t="n">
        <f aca="false">ведомственная!G537</f>
        <v>1405</v>
      </c>
      <c r="G401" s="22" t="n">
        <f aca="false">ведомственная!H537</f>
        <v>288.6</v>
      </c>
      <c r="H401" s="22" t="n">
        <f aca="false">F401-G401</f>
        <v>1116.4</v>
      </c>
      <c r="I401" s="22" t="n">
        <f aca="false">G401/F401*100</f>
        <v>20.5409252669039</v>
      </c>
    </row>
    <row r="402" customFormat="false" ht="31.5" hidden="false" customHeight="false" outlineLevel="0" collapsed="false">
      <c r="A402" s="23" t="s">
        <v>23</v>
      </c>
      <c r="B402" s="21" t="s">
        <v>123</v>
      </c>
      <c r="C402" s="21" t="s">
        <v>99</v>
      </c>
      <c r="D402" s="21" t="s">
        <v>24</v>
      </c>
      <c r="E402" s="21"/>
      <c r="F402" s="22" t="n">
        <f aca="false">F403</f>
        <v>21441</v>
      </c>
      <c r="G402" s="22" t="n">
        <f aca="false">G403</f>
        <v>21095.1</v>
      </c>
      <c r="H402" s="22" t="n">
        <f aca="false">F402-G402</f>
        <v>345.900000000001</v>
      </c>
      <c r="I402" s="22" t="n">
        <f aca="false">G402/F402*100</f>
        <v>98.3867356932979</v>
      </c>
    </row>
    <row r="403" customFormat="false" ht="15.75" hidden="false" customHeight="false" outlineLevel="0" collapsed="false">
      <c r="A403" s="23" t="s">
        <v>33</v>
      </c>
      <c r="B403" s="21" t="s">
        <v>123</v>
      </c>
      <c r="C403" s="21" t="s">
        <v>99</v>
      </c>
      <c r="D403" s="21" t="s">
        <v>34</v>
      </c>
      <c r="E403" s="21"/>
      <c r="F403" s="22" t="n">
        <f aca="false">F404+F406+F408</f>
        <v>21441</v>
      </c>
      <c r="G403" s="22" t="n">
        <f aca="false">G404+G406+G408</f>
        <v>21095.1</v>
      </c>
      <c r="H403" s="22" t="n">
        <f aca="false">F403-G403</f>
        <v>345.900000000001</v>
      </c>
      <c r="I403" s="22" t="n">
        <f aca="false">G403/F403*100</f>
        <v>98.3867356932979</v>
      </c>
    </row>
    <row r="404" customFormat="false" ht="78.75" hidden="false" customHeight="false" outlineLevel="0" collapsed="false">
      <c r="A404" s="24" t="s">
        <v>27</v>
      </c>
      <c r="B404" s="21" t="s">
        <v>123</v>
      </c>
      <c r="C404" s="21" t="s">
        <v>99</v>
      </c>
      <c r="D404" s="21" t="s">
        <v>34</v>
      </c>
      <c r="E404" s="21" t="s">
        <v>28</v>
      </c>
      <c r="F404" s="22" t="n">
        <f aca="false">F405</f>
        <v>9045.8</v>
      </c>
      <c r="G404" s="22" t="n">
        <f aca="false">G405</f>
        <v>8910.1</v>
      </c>
      <c r="H404" s="22" t="n">
        <f aca="false">F404-G404</f>
        <v>135.700000000001</v>
      </c>
      <c r="I404" s="22" t="n">
        <f aca="false">G404/F404*100</f>
        <v>98.4998562868956</v>
      </c>
    </row>
    <row r="405" customFormat="false" ht="31.5" hidden="false" customHeight="false" outlineLevel="0" collapsed="false">
      <c r="A405" s="24" t="s">
        <v>29</v>
      </c>
      <c r="B405" s="21" t="s">
        <v>123</v>
      </c>
      <c r="C405" s="21" t="s">
        <v>99</v>
      </c>
      <c r="D405" s="21" t="s">
        <v>34</v>
      </c>
      <c r="E405" s="21" t="s">
        <v>30</v>
      </c>
      <c r="F405" s="22" t="n">
        <f aca="false">ведомственная!G541</f>
        <v>9045.8</v>
      </c>
      <c r="G405" s="22" t="n">
        <f aca="false">ведомственная!H541</f>
        <v>8910.1</v>
      </c>
      <c r="H405" s="22" t="n">
        <f aca="false">F405-G405</f>
        <v>135.700000000001</v>
      </c>
      <c r="I405" s="22" t="n">
        <f aca="false">G405/F405*100</f>
        <v>98.4998562868956</v>
      </c>
    </row>
    <row r="406" customFormat="false" ht="31.5" hidden="false" customHeight="false" outlineLevel="0" collapsed="false">
      <c r="A406" s="24" t="s">
        <v>35</v>
      </c>
      <c r="B406" s="21" t="s">
        <v>123</v>
      </c>
      <c r="C406" s="21" t="s">
        <v>99</v>
      </c>
      <c r="D406" s="21" t="s">
        <v>34</v>
      </c>
      <c r="E406" s="21" t="s">
        <v>36</v>
      </c>
      <c r="F406" s="22" t="n">
        <f aca="false">F407</f>
        <v>12095</v>
      </c>
      <c r="G406" s="22" t="n">
        <f aca="false">G407</f>
        <v>11981.1</v>
      </c>
      <c r="H406" s="22" t="n">
        <f aca="false">F406-G406</f>
        <v>113.9</v>
      </c>
      <c r="I406" s="22" t="n">
        <f aca="false">G406/F406*100</f>
        <v>99.0582885489872</v>
      </c>
    </row>
    <row r="407" customFormat="false" ht="31.5" hidden="false" customHeight="false" outlineLevel="0" collapsed="false">
      <c r="A407" s="24" t="s">
        <v>37</v>
      </c>
      <c r="B407" s="21" t="s">
        <v>123</v>
      </c>
      <c r="C407" s="21" t="s">
        <v>99</v>
      </c>
      <c r="D407" s="21" t="s">
        <v>34</v>
      </c>
      <c r="E407" s="21" t="s">
        <v>38</v>
      </c>
      <c r="F407" s="22" t="n">
        <f aca="false">ведомственная!G543</f>
        <v>12095</v>
      </c>
      <c r="G407" s="22" t="n">
        <f aca="false">ведомственная!H543</f>
        <v>11981.1</v>
      </c>
      <c r="H407" s="22" t="n">
        <f aca="false">F407-G407</f>
        <v>113.9</v>
      </c>
      <c r="I407" s="22" t="n">
        <f aca="false">G407/F407*100</f>
        <v>99.0582885489872</v>
      </c>
    </row>
    <row r="408" customFormat="false" ht="15.75" hidden="false" customHeight="false" outlineLevel="0" collapsed="false">
      <c r="A408" s="25" t="s">
        <v>39</v>
      </c>
      <c r="B408" s="21" t="s">
        <v>123</v>
      </c>
      <c r="C408" s="21" t="s">
        <v>99</v>
      </c>
      <c r="D408" s="21" t="s">
        <v>34</v>
      </c>
      <c r="E408" s="21" t="s">
        <v>40</v>
      </c>
      <c r="F408" s="22" t="n">
        <f aca="false">F409</f>
        <v>300.2</v>
      </c>
      <c r="G408" s="22" t="n">
        <f aca="false">G409</f>
        <v>203.9</v>
      </c>
      <c r="H408" s="22" t="n">
        <f aca="false">F408-G408</f>
        <v>96.3</v>
      </c>
      <c r="I408" s="22" t="n">
        <f aca="false">G408/F408*100</f>
        <v>67.9213857428381</v>
      </c>
    </row>
    <row r="409" customFormat="false" ht="15.75" hidden="false" customHeight="false" outlineLevel="0" collapsed="false">
      <c r="A409" s="26" t="s">
        <v>41</v>
      </c>
      <c r="B409" s="21" t="s">
        <v>123</v>
      </c>
      <c r="C409" s="21" t="s">
        <v>99</v>
      </c>
      <c r="D409" s="21" t="s">
        <v>34</v>
      </c>
      <c r="E409" s="21" t="s">
        <v>42</v>
      </c>
      <c r="F409" s="22" t="n">
        <f aca="false">ведомственная!G545</f>
        <v>300.2</v>
      </c>
      <c r="G409" s="22" t="n">
        <f aca="false">ведомственная!H545</f>
        <v>203.9</v>
      </c>
      <c r="H409" s="22" t="n">
        <f aca="false">F409-G409</f>
        <v>96.3</v>
      </c>
      <c r="I409" s="22" t="n">
        <f aca="false">G409/F409*100</f>
        <v>67.9213857428381</v>
      </c>
    </row>
    <row r="410" customFormat="false" ht="31.5" hidden="false" customHeight="false" outlineLevel="0" collapsed="false">
      <c r="A410" s="24" t="s">
        <v>57</v>
      </c>
      <c r="B410" s="21" t="s">
        <v>123</v>
      </c>
      <c r="C410" s="21" t="s">
        <v>99</v>
      </c>
      <c r="D410" s="21" t="s">
        <v>59</v>
      </c>
      <c r="E410" s="21"/>
      <c r="F410" s="22" t="n">
        <f aca="false">F411</f>
        <v>686</v>
      </c>
      <c r="G410" s="22" t="n">
        <f aca="false">G411</f>
        <v>678</v>
      </c>
      <c r="H410" s="22" t="n">
        <f aca="false">F410-G410</f>
        <v>8</v>
      </c>
      <c r="I410" s="22" t="n">
        <f aca="false">G410/F410*100</f>
        <v>98.8338192419825</v>
      </c>
    </row>
    <row r="411" customFormat="false" ht="82.5" hidden="false" customHeight="true" outlineLevel="0" collapsed="false">
      <c r="A411" s="26" t="s">
        <v>356</v>
      </c>
      <c r="B411" s="21" t="s">
        <v>357</v>
      </c>
      <c r="C411" s="21" t="s">
        <v>99</v>
      </c>
      <c r="D411" s="21" t="s">
        <v>358</v>
      </c>
      <c r="E411" s="21"/>
      <c r="F411" s="22" t="n">
        <f aca="false">F412</f>
        <v>686</v>
      </c>
      <c r="G411" s="22" t="n">
        <f aca="false">G412</f>
        <v>678</v>
      </c>
      <c r="H411" s="22" t="n">
        <f aca="false">F411-G411</f>
        <v>8</v>
      </c>
      <c r="I411" s="22" t="n">
        <f aca="false">G411/F411*100</f>
        <v>98.8338192419825</v>
      </c>
    </row>
    <row r="412" customFormat="false" ht="31.5" hidden="false" customHeight="false" outlineLevel="0" collapsed="false">
      <c r="A412" s="24" t="s">
        <v>84</v>
      </c>
      <c r="B412" s="21" t="s">
        <v>123</v>
      </c>
      <c r="C412" s="21" t="s">
        <v>99</v>
      </c>
      <c r="D412" s="21" t="s">
        <v>358</v>
      </c>
      <c r="E412" s="21" t="s">
        <v>85</v>
      </c>
      <c r="F412" s="22" t="n">
        <f aca="false">F413</f>
        <v>686</v>
      </c>
      <c r="G412" s="22" t="n">
        <f aca="false">G413</f>
        <v>678</v>
      </c>
      <c r="H412" s="22" t="n">
        <f aca="false">F412-G412</f>
        <v>8</v>
      </c>
      <c r="I412" s="22" t="n">
        <f aca="false">G412/F412*100</f>
        <v>98.8338192419825</v>
      </c>
    </row>
    <row r="413" customFormat="false" ht="15.75" hidden="false" customHeight="false" outlineLevel="0" collapsed="false">
      <c r="A413" s="24" t="s">
        <v>86</v>
      </c>
      <c r="B413" s="21" t="s">
        <v>123</v>
      </c>
      <c r="C413" s="21" t="s">
        <v>99</v>
      </c>
      <c r="D413" s="21" t="s">
        <v>358</v>
      </c>
      <c r="E413" s="21" t="s">
        <v>87</v>
      </c>
      <c r="F413" s="22" t="n">
        <f aca="false">ведомственная!G549</f>
        <v>686</v>
      </c>
      <c r="G413" s="22" t="n">
        <f aca="false">ведомственная!H549</f>
        <v>678</v>
      </c>
      <c r="H413" s="22" t="n">
        <f aca="false">F413-G413</f>
        <v>8</v>
      </c>
      <c r="I413" s="22" t="n">
        <f aca="false">G413/F413*100</f>
        <v>98.8338192419825</v>
      </c>
    </row>
    <row r="414" customFormat="false" ht="15.75" hidden="false" customHeight="false" outlineLevel="0" collapsed="false">
      <c r="A414" s="23" t="s">
        <v>68</v>
      </c>
      <c r="B414" s="21" t="s">
        <v>123</v>
      </c>
      <c r="C414" s="21" t="s">
        <v>99</v>
      </c>
      <c r="D414" s="21" t="s">
        <v>69</v>
      </c>
      <c r="E414" s="21"/>
      <c r="F414" s="22" t="n">
        <f aca="false">F415</f>
        <v>12334</v>
      </c>
      <c r="G414" s="22" t="n">
        <f aca="false">G415</f>
        <v>12334</v>
      </c>
      <c r="H414" s="22" t="n">
        <f aca="false">F414-G414</f>
        <v>0</v>
      </c>
      <c r="I414" s="22" t="n">
        <f aca="false">G414/F414*100</f>
        <v>100</v>
      </c>
    </row>
    <row r="415" customFormat="false" ht="19.5" hidden="false" customHeight="true" outlineLevel="0" collapsed="false">
      <c r="A415" s="23" t="s">
        <v>359</v>
      </c>
      <c r="B415" s="21" t="s">
        <v>123</v>
      </c>
      <c r="C415" s="21" t="s">
        <v>99</v>
      </c>
      <c r="D415" s="21" t="s">
        <v>360</v>
      </c>
      <c r="E415" s="21"/>
      <c r="F415" s="22" t="n">
        <f aca="false">F416</f>
        <v>12334</v>
      </c>
      <c r="G415" s="22" t="n">
        <f aca="false">G416</f>
        <v>12334</v>
      </c>
      <c r="H415" s="22" t="n">
        <f aca="false">F415-G415</f>
        <v>0</v>
      </c>
      <c r="I415" s="22" t="n">
        <f aca="false">G415/F415*100</f>
        <v>100</v>
      </c>
    </row>
    <row r="416" customFormat="false" ht="31.5" hidden="false" customHeight="false" outlineLevel="0" collapsed="false">
      <c r="A416" s="24" t="s">
        <v>84</v>
      </c>
      <c r="B416" s="21" t="s">
        <v>123</v>
      </c>
      <c r="C416" s="21" t="s">
        <v>99</v>
      </c>
      <c r="D416" s="21" t="s">
        <v>360</v>
      </c>
      <c r="E416" s="21" t="s">
        <v>85</v>
      </c>
      <c r="F416" s="22" t="n">
        <f aca="false">F417</f>
        <v>12334</v>
      </c>
      <c r="G416" s="22" t="n">
        <f aca="false">G417</f>
        <v>12334</v>
      </c>
      <c r="H416" s="22" t="n">
        <f aca="false">F416-G416</f>
        <v>0</v>
      </c>
      <c r="I416" s="22" t="n">
        <f aca="false">G416/F416*100</f>
        <v>100</v>
      </c>
    </row>
    <row r="417" customFormat="false" ht="15.75" hidden="false" customHeight="false" outlineLevel="0" collapsed="false">
      <c r="A417" s="24" t="s">
        <v>86</v>
      </c>
      <c r="B417" s="21" t="s">
        <v>123</v>
      </c>
      <c r="C417" s="21" t="s">
        <v>99</v>
      </c>
      <c r="D417" s="21" t="s">
        <v>360</v>
      </c>
      <c r="E417" s="21" t="s">
        <v>87</v>
      </c>
      <c r="F417" s="22" t="n">
        <f aca="false">ведомственная!G553</f>
        <v>12334</v>
      </c>
      <c r="G417" s="22" t="n">
        <f aca="false">ведомственная!H553</f>
        <v>12334</v>
      </c>
      <c r="H417" s="22" t="n">
        <f aca="false">F417-G417</f>
        <v>0</v>
      </c>
      <c r="I417" s="22" t="n">
        <f aca="false">G417/F417*100</f>
        <v>100</v>
      </c>
    </row>
    <row r="418" customFormat="false" ht="15.75" hidden="false" customHeight="false" outlineLevel="0" collapsed="false">
      <c r="A418" s="32" t="s">
        <v>202</v>
      </c>
      <c r="B418" s="17" t="s">
        <v>203</v>
      </c>
      <c r="C418" s="21"/>
      <c r="D418" s="21"/>
      <c r="E418" s="21"/>
      <c r="F418" s="19" t="n">
        <f aca="false">F419+F445</f>
        <v>146323.8</v>
      </c>
      <c r="G418" s="19" t="n">
        <f aca="false">G419+G445</f>
        <v>133940.9</v>
      </c>
      <c r="H418" s="19" t="n">
        <f aca="false">F418-G418</f>
        <v>12382.9</v>
      </c>
      <c r="I418" s="19" t="n">
        <f aca="false">G418/F418*100</f>
        <v>91.5373302224245</v>
      </c>
    </row>
    <row r="419" customFormat="false" ht="15.75" hidden="false" customHeight="false" outlineLevel="0" collapsed="false">
      <c r="A419" s="20" t="s">
        <v>204</v>
      </c>
      <c r="B419" s="21" t="s">
        <v>203</v>
      </c>
      <c r="C419" s="21" t="s">
        <v>20</v>
      </c>
      <c r="D419" s="21"/>
      <c r="E419" s="21"/>
      <c r="F419" s="22" t="n">
        <f aca="false">F420+F441</f>
        <v>134038.8</v>
      </c>
      <c r="G419" s="22" t="n">
        <f aca="false">G420+G441</f>
        <v>122109.5</v>
      </c>
      <c r="H419" s="22" t="n">
        <f aca="false">F419-G419</f>
        <v>11929.3</v>
      </c>
      <c r="I419" s="22" t="n">
        <f aca="false">G419/F419*100</f>
        <v>91.1001142952638</v>
      </c>
    </row>
    <row r="420" customFormat="false" ht="31.5" hidden="false" customHeight="false" outlineLevel="0" collapsed="false">
      <c r="A420" s="23" t="s">
        <v>205</v>
      </c>
      <c r="B420" s="21" t="s">
        <v>203</v>
      </c>
      <c r="C420" s="21" t="s">
        <v>20</v>
      </c>
      <c r="D420" s="21" t="s">
        <v>206</v>
      </c>
      <c r="E420" s="21"/>
      <c r="F420" s="22" t="n">
        <f aca="false">F421+F429+F435</f>
        <v>130538.8</v>
      </c>
      <c r="G420" s="22" t="n">
        <f aca="false">G421+G429+G435</f>
        <v>118609.5</v>
      </c>
      <c r="H420" s="22" t="n">
        <f aca="false">F420-G420</f>
        <v>11929.3</v>
      </c>
      <c r="I420" s="22" t="n">
        <f aca="false">G420/F420*100</f>
        <v>90.8614909896521</v>
      </c>
    </row>
    <row r="421" customFormat="false" ht="15.75" hidden="false" customHeight="false" outlineLevel="0" collapsed="false">
      <c r="A421" s="23" t="s">
        <v>366</v>
      </c>
      <c r="B421" s="21" t="s">
        <v>203</v>
      </c>
      <c r="C421" s="21" t="s">
        <v>20</v>
      </c>
      <c r="D421" s="21" t="s">
        <v>367</v>
      </c>
      <c r="E421" s="21"/>
      <c r="F421" s="22" t="n">
        <f aca="false">F422+F424+F426</f>
        <v>51896.7</v>
      </c>
      <c r="G421" s="22" t="n">
        <f aca="false">G422+G424+G426</f>
        <v>49458.6</v>
      </c>
      <c r="H421" s="22" t="n">
        <f aca="false">F421-G421</f>
        <v>2438.1</v>
      </c>
      <c r="I421" s="22" t="n">
        <f aca="false">G421/F421*100</f>
        <v>95.3020134228188</v>
      </c>
    </row>
    <row r="422" customFormat="false" ht="31.5" hidden="false" customHeight="false" outlineLevel="0" collapsed="false">
      <c r="A422" s="24" t="s">
        <v>35</v>
      </c>
      <c r="B422" s="21" t="s">
        <v>203</v>
      </c>
      <c r="C422" s="21" t="s">
        <v>20</v>
      </c>
      <c r="D422" s="21" t="s">
        <v>367</v>
      </c>
      <c r="E422" s="21" t="s">
        <v>36</v>
      </c>
      <c r="F422" s="22" t="n">
        <f aca="false">F423</f>
        <v>2875</v>
      </c>
      <c r="G422" s="22" t="n">
        <f aca="false">G423</f>
        <v>2644.5</v>
      </c>
      <c r="H422" s="22" t="n">
        <f aca="false">F422-G422</f>
        <v>230.5</v>
      </c>
      <c r="I422" s="22" t="n">
        <f aca="false">G422/F422*100</f>
        <v>91.9826086956522</v>
      </c>
    </row>
    <row r="423" customFormat="false" ht="31.5" hidden="false" customHeight="false" outlineLevel="0" collapsed="false">
      <c r="A423" s="24" t="s">
        <v>37</v>
      </c>
      <c r="B423" s="21" t="s">
        <v>203</v>
      </c>
      <c r="C423" s="21" t="s">
        <v>20</v>
      </c>
      <c r="D423" s="21" t="s">
        <v>367</v>
      </c>
      <c r="E423" s="21" t="s">
        <v>38</v>
      </c>
      <c r="F423" s="22" t="n">
        <f aca="false">ведомственная!G603</f>
        <v>2875</v>
      </c>
      <c r="G423" s="22" t="n">
        <f aca="false">ведомственная!H603</f>
        <v>2644.5</v>
      </c>
      <c r="H423" s="22" t="n">
        <f aca="false">F423-G423</f>
        <v>230.5</v>
      </c>
      <c r="I423" s="22" t="n">
        <f aca="false">G423/F423*100</f>
        <v>91.9826086956522</v>
      </c>
    </row>
    <row r="424" customFormat="false" ht="31.5" hidden="false" customHeight="false" outlineLevel="0" collapsed="false">
      <c r="A424" s="24" t="s">
        <v>84</v>
      </c>
      <c r="B424" s="21" t="s">
        <v>203</v>
      </c>
      <c r="C424" s="21" t="s">
        <v>20</v>
      </c>
      <c r="D424" s="21" t="s">
        <v>367</v>
      </c>
      <c r="E424" s="21" t="s">
        <v>85</v>
      </c>
      <c r="F424" s="22" t="n">
        <f aca="false">F425</f>
        <v>44765.7</v>
      </c>
      <c r="G424" s="22" t="n">
        <f aca="false">G425</f>
        <v>42558.1</v>
      </c>
      <c r="H424" s="22" t="n">
        <f aca="false">F424-G424</f>
        <v>2207.6</v>
      </c>
      <c r="I424" s="22" t="n">
        <f aca="false">G424/F424*100</f>
        <v>95.0685457839373</v>
      </c>
    </row>
    <row r="425" customFormat="false" ht="15.75" hidden="false" customHeight="false" outlineLevel="0" collapsed="false">
      <c r="A425" s="24" t="s">
        <v>86</v>
      </c>
      <c r="B425" s="21" t="s">
        <v>203</v>
      </c>
      <c r="C425" s="21" t="s">
        <v>20</v>
      </c>
      <c r="D425" s="21" t="s">
        <v>367</v>
      </c>
      <c r="E425" s="21" t="s">
        <v>87</v>
      </c>
      <c r="F425" s="22" t="n">
        <f aca="false">ведомственная!G605</f>
        <v>44765.7</v>
      </c>
      <c r="G425" s="22" t="n">
        <f aca="false">ведомственная!H605</f>
        <v>42558.1</v>
      </c>
      <c r="H425" s="22" t="n">
        <f aca="false">F425-G425</f>
        <v>2207.6</v>
      </c>
      <c r="I425" s="22" t="n">
        <f aca="false">G425/F425*100</f>
        <v>95.0685457839373</v>
      </c>
    </row>
    <row r="426" customFormat="false" ht="78.75" hidden="false" customHeight="false" outlineLevel="0" collapsed="false">
      <c r="A426" s="24" t="s">
        <v>298</v>
      </c>
      <c r="B426" s="21" t="s">
        <v>203</v>
      </c>
      <c r="C426" s="21" t="s">
        <v>20</v>
      </c>
      <c r="D426" s="21" t="s">
        <v>368</v>
      </c>
      <c r="E426" s="21"/>
      <c r="F426" s="22" t="n">
        <f aca="false">F427</f>
        <v>4256</v>
      </c>
      <c r="G426" s="22" t="n">
        <f aca="false">G427</f>
        <v>4256</v>
      </c>
      <c r="H426" s="22" t="n">
        <f aca="false">F426-G426</f>
        <v>0</v>
      </c>
      <c r="I426" s="22" t="n">
        <f aca="false">G426/F426*100</f>
        <v>100</v>
      </c>
    </row>
    <row r="427" customFormat="false" ht="31.5" hidden="false" customHeight="false" outlineLevel="0" collapsed="false">
      <c r="A427" s="24" t="s">
        <v>84</v>
      </c>
      <c r="B427" s="21" t="s">
        <v>203</v>
      </c>
      <c r="C427" s="21" t="s">
        <v>20</v>
      </c>
      <c r="D427" s="21" t="s">
        <v>368</v>
      </c>
      <c r="E427" s="21" t="s">
        <v>85</v>
      </c>
      <c r="F427" s="22" t="n">
        <f aca="false">F428</f>
        <v>4256</v>
      </c>
      <c r="G427" s="22" t="n">
        <f aca="false">G428</f>
        <v>4256</v>
      </c>
      <c r="H427" s="22" t="n">
        <f aca="false">F427-G427</f>
        <v>0</v>
      </c>
      <c r="I427" s="22" t="n">
        <f aca="false">G427/F427*100</f>
        <v>100</v>
      </c>
    </row>
    <row r="428" customFormat="false" ht="15.75" hidden="false" customHeight="false" outlineLevel="0" collapsed="false">
      <c r="A428" s="24" t="s">
        <v>86</v>
      </c>
      <c r="B428" s="21" t="s">
        <v>203</v>
      </c>
      <c r="C428" s="21" t="s">
        <v>20</v>
      </c>
      <c r="D428" s="21" t="s">
        <v>368</v>
      </c>
      <c r="E428" s="21" t="s">
        <v>87</v>
      </c>
      <c r="F428" s="22" t="n">
        <f aca="false">ведомственная!G608</f>
        <v>4256</v>
      </c>
      <c r="G428" s="22" t="n">
        <f aca="false">ведомственная!H608</f>
        <v>4256</v>
      </c>
      <c r="H428" s="22" t="n">
        <f aca="false">F428-G428</f>
        <v>0</v>
      </c>
      <c r="I428" s="22" t="n">
        <f aca="false">G428/F428*100</f>
        <v>100</v>
      </c>
    </row>
    <row r="429" customFormat="false" ht="31.5" hidden="false" customHeight="false" outlineLevel="0" collapsed="false">
      <c r="A429" s="23" t="s">
        <v>369</v>
      </c>
      <c r="B429" s="21" t="s">
        <v>203</v>
      </c>
      <c r="C429" s="21" t="s">
        <v>20</v>
      </c>
      <c r="D429" s="21" t="s">
        <v>370</v>
      </c>
      <c r="E429" s="21"/>
      <c r="F429" s="22" t="n">
        <f aca="false">F430+F432</f>
        <v>15690</v>
      </c>
      <c r="G429" s="22" t="n">
        <f aca="false">G430+G432</f>
        <v>14984</v>
      </c>
      <c r="H429" s="22" t="n">
        <f aca="false">F429-G429</f>
        <v>706</v>
      </c>
      <c r="I429" s="22" t="n">
        <f aca="false">G429/F429*100</f>
        <v>95.5003186743149</v>
      </c>
    </row>
    <row r="430" customFormat="false" ht="31.5" hidden="false" customHeight="false" outlineLevel="0" collapsed="false">
      <c r="A430" s="24" t="s">
        <v>84</v>
      </c>
      <c r="B430" s="21" t="s">
        <v>203</v>
      </c>
      <c r="C430" s="21" t="s">
        <v>20</v>
      </c>
      <c r="D430" s="21" t="s">
        <v>370</v>
      </c>
      <c r="E430" s="21" t="s">
        <v>85</v>
      </c>
      <c r="F430" s="22" t="n">
        <f aca="false">F431</f>
        <v>14302</v>
      </c>
      <c r="G430" s="22" t="n">
        <f aca="false">G431</f>
        <v>13596</v>
      </c>
      <c r="H430" s="22" t="n">
        <f aca="false">F430-G430</f>
        <v>706</v>
      </c>
      <c r="I430" s="22" t="n">
        <f aca="false">G430/F430*100</f>
        <v>95.0636274646902</v>
      </c>
    </row>
    <row r="431" customFormat="false" ht="15.75" hidden="false" customHeight="false" outlineLevel="0" collapsed="false">
      <c r="A431" s="24" t="s">
        <v>86</v>
      </c>
      <c r="B431" s="21" t="s">
        <v>203</v>
      </c>
      <c r="C431" s="21" t="s">
        <v>20</v>
      </c>
      <c r="D431" s="21" t="s">
        <v>370</v>
      </c>
      <c r="E431" s="21" t="s">
        <v>87</v>
      </c>
      <c r="F431" s="22" t="n">
        <f aca="false">ведомственная!G611</f>
        <v>14302</v>
      </c>
      <c r="G431" s="22" t="n">
        <f aca="false">ведомственная!H611</f>
        <v>13596</v>
      </c>
      <c r="H431" s="22" t="n">
        <f aca="false">F431-G431</f>
        <v>706</v>
      </c>
      <c r="I431" s="22" t="n">
        <f aca="false">G431/F431*100</f>
        <v>95.0636274646902</v>
      </c>
    </row>
    <row r="432" customFormat="false" ht="78.75" hidden="false" customHeight="false" outlineLevel="0" collapsed="false">
      <c r="A432" s="24" t="s">
        <v>298</v>
      </c>
      <c r="B432" s="21" t="s">
        <v>203</v>
      </c>
      <c r="C432" s="21" t="s">
        <v>20</v>
      </c>
      <c r="D432" s="21" t="s">
        <v>371</v>
      </c>
      <c r="E432" s="21"/>
      <c r="F432" s="22" t="n">
        <f aca="false">F433</f>
        <v>1388</v>
      </c>
      <c r="G432" s="22" t="n">
        <f aca="false">G433</f>
        <v>1388</v>
      </c>
      <c r="H432" s="22" t="n">
        <f aca="false">F432-G432</f>
        <v>0</v>
      </c>
      <c r="I432" s="22" t="n">
        <f aca="false">G432/F432*100</f>
        <v>100</v>
      </c>
    </row>
    <row r="433" customFormat="false" ht="31.5" hidden="false" customHeight="false" outlineLevel="0" collapsed="false">
      <c r="A433" s="24" t="s">
        <v>84</v>
      </c>
      <c r="B433" s="21" t="s">
        <v>203</v>
      </c>
      <c r="C433" s="21" t="s">
        <v>20</v>
      </c>
      <c r="D433" s="21" t="s">
        <v>371</v>
      </c>
      <c r="E433" s="21" t="s">
        <v>85</v>
      </c>
      <c r="F433" s="22" t="n">
        <f aca="false">F434</f>
        <v>1388</v>
      </c>
      <c r="G433" s="22" t="n">
        <f aca="false">G434</f>
        <v>1388</v>
      </c>
      <c r="H433" s="22" t="n">
        <f aca="false">F433-G433</f>
        <v>0</v>
      </c>
      <c r="I433" s="22" t="n">
        <f aca="false">G433/F433*100</f>
        <v>100</v>
      </c>
    </row>
    <row r="434" customFormat="false" ht="15.75" hidden="false" customHeight="false" outlineLevel="0" collapsed="false">
      <c r="A434" s="24" t="s">
        <v>86</v>
      </c>
      <c r="B434" s="21" t="s">
        <v>203</v>
      </c>
      <c r="C434" s="21" t="s">
        <v>20</v>
      </c>
      <c r="D434" s="21" t="s">
        <v>371</v>
      </c>
      <c r="E434" s="21" t="s">
        <v>87</v>
      </c>
      <c r="F434" s="22" t="n">
        <f aca="false">ведомственная!G614</f>
        <v>1388</v>
      </c>
      <c r="G434" s="22" t="n">
        <f aca="false">ведомственная!H614</f>
        <v>1388</v>
      </c>
      <c r="H434" s="22" t="n">
        <f aca="false">F434-G434</f>
        <v>0</v>
      </c>
      <c r="I434" s="22" t="n">
        <f aca="false">G434/F434*100</f>
        <v>100</v>
      </c>
    </row>
    <row r="435" customFormat="false" ht="15.75" hidden="false" customHeight="false" outlineLevel="0" collapsed="false">
      <c r="A435" s="24" t="s">
        <v>207</v>
      </c>
      <c r="B435" s="21" t="s">
        <v>203</v>
      </c>
      <c r="C435" s="21" t="s">
        <v>20</v>
      </c>
      <c r="D435" s="21" t="s">
        <v>208</v>
      </c>
      <c r="E435" s="21"/>
      <c r="F435" s="22" t="n">
        <f aca="false">F436+F438</f>
        <v>62952.1</v>
      </c>
      <c r="G435" s="22" t="n">
        <f aca="false">G436+G438</f>
        <v>54166.9</v>
      </c>
      <c r="H435" s="22" t="n">
        <f aca="false">F435-G435</f>
        <v>8785.20000000001</v>
      </c>
      <c r="I435" s="22" t="n">
        <f aca="false">G435/F435*100</f>
        <v>86.0446275819234</v>
      </c>
    </row>
    <row r="436" customFormat="false" ht="47.25" hidden="false" customHeight="false" outlineLevel="0" collapsed="false">
      <c r="A436" s="24" t="s">
        <v>209</v>
      </c>
      <c r="B436" s="21" t="s">
        <v>203</v>
      </c>
      <c r="C436" s="21" t="s">
        <v>20</v>
      </c>
      <c r="D436" s="21" t="s">
        <v>208</v>
      </c>
      <c r="E436" s="21" t="s">
        <v>210</v>
      </c>
      <c r="F436" s="22" t="n">
        <f aca="false">F437</f>
        <v>33724.3</v>
      </c>
      <c r="G436" s="22" t="n">
        <f aca="false">G437</f>
        <v>24967.1</v>
      </c>
      <c r="H436" s="22" t="n">
        <f aca="false">F436-G436</f>
        <v>8757.2</v>
      </c>
      <c r="I436" s="22" t="n">
        <f aca="false">G436/F436*100</f>
        <v>74.0329673262306</v>
      </c>
    </row>
    <row r="437" customFormat="false" ht="15.75" hidden="false" customHeight="false" outlineLevel="0" collapsed="false">
      <c r="A437" s="24" t="s">
        <v>211</v>
      </c>
      <c r="B437" s="21" t="s">
        <v>203</v>
      </c>
      <c r="C437" s="21" t="s">
        <v>20</v>
      </c>
      <c r="D437" s="21" t="s">
        <v>208</v>
      </c>
      <c r="E437" s="21" t="s">
        <v>212</v>
      </c>
      <c r="F437" s="22" t="n">
        <f aca="false">ведомственная!G287</f>
        <v>33724.3</v>
      </c>
      <c r="G437" s="22" t="n">
        <f aca="false">ведомственная!H287</f>
        <v>24967.1</v>
      </c>
      <c r="H437" s="22" t="n">
        <f aca="false">F437-G437</f>
        <v>8757.2</v>
      </c>
      <c r="I437" s="22" t="n">
        <f aca="false">G437/F437*100</f>
        <v>74.0329673262306</v>
      </c>
    </row>
    <row r="438" customFormat="false" ht="78.75" hidden="false" customHeight="false" outlineLevel="0" collapsed="false">
      <c r="A438" s="24" t="s">
        <v>213</v>
      </c>
      <c r="B438" s="21" t="s">
        <v>203</v>
      </c>
      <c r="C438" s="21" t="s">
        <v>20</v>
      </c>
      <c r="D438" s="21" t="s">
        <v>214</v>
      </c>
      <c r="E438" s="21"/>
      <c r="F438" s="22" t="n">
        <f aca="false">F439</f>
        <v>29227.8</v>
      </c>
      <c r="G438" s="22" t="n">
        <f aca="false">G439</f>
        <v>29199.8</v>
      </c>
      <c r="H438" s="22" t="n">
        <f aca="false">F438-G438</f>
        <v>28</v>
      </c>
      <c r="I438" s="22" t="n">
        <f aca="false">G438/F438*100</f>
        <v>99.9042007951334</v>
      </c>
    </row>
    <row r="439" customFormat="false" ht="47.25" hidden="false" customHeight="false" outlineLevel="0" collapsed="false">
      <c r="A439" s="24" t="s">
        <v>209</v>
      </c>
      <c r="B439" s="21" t="s">
        <v>203</v>
      </c>
      <c r="C439" s="21" t="s">
        <v>20</v>
      </c>
      <c r="D439" s="21" t="s">
        <v>214</v>
      </c>
      <c r="E439" s="21" t="s">
        <v>210</v>
      </c>
      <c r="F439" s="22" t="n">
        <f aca="false">F440</f>
        <v>29227.8</v>
      </c>
      <c r="G439" s="22" t="n">
        <f aca="false">G440</f>
        <v>29199.8</v>
      </c>
      <c r="H439" s="22" t="n">
        <f aca="false">F439-G439</f>
        <v>28</v>
      </c>
      <c r="I439" s="22" t="n">
        <f aca="false">G439/F439*100</f>
        <v>99.9042007951334</v>
      </c>
    </row>
    <row r="440" customFormat="false" ht="15.75" hidden="false" customHeight="false" outlineLevel="0" collapsed="false">
      <c r="A440" s="24" t="s">
        <v>211</v>
      </c>
      <c r="B440" s="21" t="s">
        <v>203</v>
      </c>
      <c r="C440" s="21" t="s">
        <v>20</v>
      </c>
      <c r="D440" s="21" t="s">
        <v>214</v>
      </c>
      <c r="E440" s="21" t="s">
        <v>212</v>
      </c>
      <c r="F440" s="22" t="n">
        <f aca="false">ведомственная!G290</f>
        <v>29227.8</v>
      </c>
      <c r="G440" s="22" t="n">
        <f aca="false">ведомственная!H290</f>
        <v>29199.8</v>
      </c>
      <c r="H440" s="22" t="n">
        <f aca="false">F440-G440</f>
        <v>28</v>
      </c>
      <c r="I440" s="22" t="n">
        <f aca="false">G440/F440*100</f>
        <v>99.9042007951334</v>
      </c>
    </row>
    <row r="441" customFormat="false" ht="15.75" hidden="false" customHeight="false" outlineLevel="0" collapsed="false">
      <c r="A441" s="23" t="s">
        <v>68</v>
      </c>
      <c r="B441" s="21" t="s">
        <v>203</v>
      </c>
      <c r="C441" s="21" t="s">
        <v>20</v>
      </c>
      <c r="D441" s="21" t="s">
        <v>69</v>
      </c>
      <c r="E441" s="21"/>
      <c r="F441" s="22" t="n">
        <f aca="false">F442</f>
        <v>3500</v>
      </c>
      <c r="G441" s="22" t="n">
        <f aca="false">G442</f>
        <v>3500</v>
      </c>
      <c r="H441" s="22" t="n">
        <f aca="false">F441-G441</f>
        <v>0</v>
      </c>
      <c r="I441" s="22" t="n">
        <f aca="false">G441/F441*100</f>
        <v>100</v>
      </c>
    </row>
    <row r="442" customFormat="false" ht="15.75" hidden="false" customHeight="false" outlineLevel="0" collapsed="false">
      <c r="A442" s="23" t="s">
        <v>372</v>
      </c>
      <c r="B442" s="21" t="s">
        <v>203</v>
      </c>
      <c r="C442" s="21" t="s">
        <v>20</v>
      </c>
      <c r="D442" s="21" t="s">
        <v>373</v>
      </c>
      <c r="E442" s="21"/>
      <c r="F442" s="22" t="n">
        <f aca="false">F443</f>
        <v>3500</v>
      </c>
      <c r="G442" s="22" t="n">
        <f aca="false">G443</f>
        <v>3500</v>
      </c>
      <c r="H442" s="22" t="n">
        <f aca="false">F442-G442</f>
        <v>0</v>
      </c>
      <c r="I442" s="22" t="n">
        <f aca="false">G442/F442*100</f>
        <v>100</v>
      </c>
    </row>
    <row r="443" customFormat="false" ht="31.5" hidden="false" customHeight="false" outlineLevel="0" collapsed="false">
      <c r="A443" s="24" t="s">
        <v>84</v>
      </c>
      <c r="B443" s="21" t="s">
        <v>203</v>
      </c>
      <c r="C443" s="21" t="s">
        <v>20</v>
      </c>
      <c r="D443" s="21" t="s">
        <v>373</v>
      </c>
      <c r="E443" s="21" t="s">
        <v>85</v>
      </c>
      <c r="F443" s="22" t="n">
        <f aca="false">F444</f>
        <v>3500</v>
      </c>
      <c r="G443" s="22" t="n">
        <f aca="false">G444</f>
        <v>3500</v>
      </c>
      <c r="H443" s="22" t="n">
        <f aca="false">F443-G443</f>
        <v>0</v>
      </c>
      <c r="I443" s="22" t="n">
        <f aca="false">G443/F443*100</f>
        <v>100</v>
      </c>
    </row>
    <row r="444" customFormat="false" ht="15.75" hidden="false" customHeight="false" outlineLevel="0" collapsed="false">
      <c r="A444" s="24" t="s">
        <v>86</v>
      </c>
      <c r="B444" s="21" t="s">
        <v>203</v>
      </c>
      <c r="C444" s="21" t="s">
        <v>20</v>
      </c>
      <c r="D444" s="21" t="s">
        <v>373</v>
      </c>
      <c r="E444" s="21" t="s">
        <v>87</v>
      </c>
      <c r="F444" s="22" t="n">
        <f aca="false">ведомственная!G618</f>
        <v>3500</v>
      </c>
      <c r="G444" s="22" t="n">
        <f aca="false">ведомственная!H618</f>
        <v>3500</v>
      </c>
      <c r="H444" s="22" t="n">
        <f aca="false">F444-G444</f>
        <v>0</v>
      </c>
      <c r="I444" s="22" t="n">
        <f aca="false">G444/F444*100</f>
        <v>100</v>
      </c>
    </row>
    <row r="445" customFormat="false" ht="15.75" hidden="false" customHeight="false" outlineLevel="0" collapsed="false">
      <c r="A445" s="20" t="s">
        <v>374</v>
      </c>
      <c r="B445" s="21" t="s">
        <v>203</v>
      </c>
      <c r="C445" s="21" t="s">
        <v>54</v>
      </c>
      <c r="D445" s="21"/>
      <c r="E445" s="21"/>
      <c r="F445" s="22" t="n">
        <f aca="false">F446+F450+F458</f>
        <v>12285</v>
      </c>
      <c r="G445" s="22" t="n">
        <f aca="false">G446+G450+G458</f>
        <v>11831.4</v>
      </c>
      <c r="H445" s="22" t="n">
        <f aca="false">F445-G445</f>
        <v>453.6</v>
      </c>
      <c r="I445" s="22" t="n">
        <f aca="false">G445/F445*100</f>
        <v>96.3076923076923</v>
      </c>
    </row>
    <row r="446" customFormat="false" ht="63" hidden="false" customHeight="false" outlineLevel="0" collapsed="false">
      <c r="A446" s="23" t="s">
        <v>411</v>
      </c>
      <c r="B446" s="21" t="s">
        <v>203</v>
      </c>
      <c r="C446" s="21" t="s">
        <v>54</v>
      </c>
      <c r="D446" s="21" t="s">
        <v>353</v>
      </c>
      <c r="E446" s="21"/>
      <c r="F446" s="22" t="n">
        <f aca="false">F447</f>
        <v>95</v>
      </c>
      <c r="G446" s="22" t="n">
        <f aca="false">G447</f>
        <v>95</v>
      </c>
      <c r="H446" s="22" t="n">
        <f aca="false">F446-G446</f>
        <v>0</v>
      </c>
      <c r="I446" s="22" t="n">
        <f aca="false">G446/F446*100</f>
        <v>100</v>
      </c>
    </row>
    <row r="447" customFormat="false" ht="31.5" hidden="false" customHeight="false" outlineLevel="0" collapsed="false">
      <c r="A447" s="23" t="s">
        <v>376</v>
      </c>
      <c r="B447" s="21" t="s">
        <v>203</v>
      </c>
      <c r="C447" s="21" t="s">
        <v>54</v>
      </c>
      <c r="D447" s="21" t="s">
        <v>355</v>
      </c>
      <c r="E447" s="21"/>
      <c r="F447" s="22" t="n">
        <f aca="false">F448</f>
        <v>95</v>
      </c>
      <c r="G447" s="22" t="n">
        <f aca="false">G448</f>
        <v>95</v>
      </c>
      <c r="H447" s="22" t="n">
        <f aca="false">F447-G447</f>
        <v>0</v>
      </c>
      <c r="I447" s="22" t="n">
        <f aca="false">G447/F447*100</f>
        <v>100</v>
      </c>
    </row>
    <row r="448" customFormat="false" ht="31.5" hidden="false" customHeight="false" outlineLevel="0" collapsed="false">
      <c r="A448" s="24" t="s">
        <v>84</v>
      </c>
      <c r="B448" s="21" t="s">
        <v>203</v>
      </c>
      <c r="C448" s="21" t="s">
        <v>54</v>
      </c>
      <c r="D448" s="21" t="s">
        <v>355</v>
      </c>
      <c r="E448" s="21" t="s">
        <v>85</v>
      </c>
      <c r="F448" s="22" t="n">
        <f aca="false">F449</f>
        <v>95</v>
      </c>
      <c r="G448" s="22" t="n">
        <f aca="false">G449</f>
        <v>95</v>
      </c>
      <c r="H448" s="22" t="n">
        <f aca="false">F448-G448</f>
        <v>0</v>
      </c>
      <c r="I448" s="22" t="n">
        <f aca="false">G448/F448*100</f>
        <v>100</v>
      </c>
    </row>
    <row r="449" customFormat="false" ht="15.75" hidden="false" customHeight="false" outlineLevel="0" collapsed="false">
      <c r="A449" s="24" t="s">
        <v>86</v>
      </c>
      <c r="B449" s="21" t="s">
        <v>203</v>
      </c>
      <c r="C449" s="21" t="s">
        <v>54</v>
      </c>
      <c r="D449" s="21" t="s">
        <v>355</v>
      </c>
      <c r="E449" s="21" t="s">
        <v>87</v>
      </c>
      <c r="F449" s="22" t="n">
        <f aca="false">ведомственная!G623</f>
        <v>95</v>
      </c>
      <c r="G449" s="22" t="n">
        <f aca="false">ведомственная!H623</f>
        <v>95</v>
      </c>
      <c r="H449" s="22" t="n">
        <f aca="false">F449-G449</f>
        <v>0</v>
      </c>
      <c r="I449" s="22" t="n">
        <f aca="false">G449/F449*100</f>
        <v>100</v>
      </c>
    </row>
    <row r="450" customFormat="false" ht="31.5" hidden="false" customHeight="false" outlineLevel="0" collapsed="false">
      <c r="A450" s="23" t="s">
        <v>23</v>
      </c>
      <c r="B450" s="21" t="s">
        <v>203</v>
      </c>
      <c r="C450" s="21" t="s">
        <v>54</v>
      </c>
      <c r="D450" s="21" t="s">
        <v>24</v>
      </c>
      <c r="E450" s="21"/>
      <c r="F450" s="22" t="n">
        <f aca="false">F451</f>
        <v>7567</v>
      </c>
      <c r="G450" s="22" t="n">
        <f aca="false">G451</f>
        <v>7414.4</v>
      </c>
      <c r="H450" s="22" t="n">
        <f aca="false">F450-G450</f>
        <v>152.6</v>
      </c>
      <c r="I450" s="22" t="n">
        <f aca="false">G450/F450*100</f>
        <v>97.9833487511563</v>
      </c>
    </row>
    <row r="451" customFormat="false" ht="15.75" hidden="false" customHeight="false" outlineLevel="0" collapsed="false">
      <c r="A451" s="23" t="s">
        <v>33</v>
      </c>
      <c r="B451" s="21" t="s">
        <v>203</v>
      </c>
      <c r="C451" s="21" t="s">
        <v>54</v>
      </c>
      <c r="D451" s="21" t="s">
        <v>34</v>
      </c>
      <c r="E451" s="21"/>
      <c r="F451" s="22" t="n">
        <f aca="false">F452+F454+F456</f>
        <v>7567</v>
      </c>
      <c r="G451" s="22" t="n">
        <f aca="false">G452+G454+G456</f>
        <v>7414.4</v>
      </c>
      <c r="H451" s="22" t="n">
        <f aca="false">F451-G451</f>
        <v>152.6</v>
      </c>
      <c r="I451" s="22" t="n">
        <f aca="false">G451/F451*100</f>
        <v>97.9833487511563</v>
      </c>
    </row>
    <row r="452" customFormat="false" ht="78.75" hidden="false" customHeight="false" outlineLevel="0" collapsed="false">
      <c r="A452" s="24" t="s">
        <v>27</v>
      </c>
      <c r="B452" s="21" t="s">
        <v>203</v>
      </c>
      <c r="C452" s="21" t="s">
        <v>54</v>
      </c>
      <c r="D452" s="21" t="s">
        <v>34</v>
      </c>
      <c r="E452" s="21" t="s">
        <v>28</v>
      </c>
      <c r="F452" s="22" t="n">
        <f aca="false">F453</f>
        <v>6858.8</v>
      </c>
      <c r="G452" s="22" t="n">
        <f aca="false">G453</f>
        <v>6753.7</v>
      </c>
      <c r="H452" s="22" t="n">
        <f aca="false">F452-G452</f>
        <v>105.1</v>
      </c>
      <c r="I452" s="22" t="n">
        <f aca="false">G452/F452*100</f>
        <v>98.4676619816878</v>
      </c>
    </row>
    <row r="453" customFormat="false" ht="31.5" hidden="false" customHeight="false" outlineLevel="0" collapsed="false">
      <c r="A453" s="24" t="s">
        <v>29</v>
      </c>
      <c r="B453" s="21" t="s">
        <v>203</v>
      </c>
      <c r="C453" s="21" t="s">
        <v>54</v>
      </c>
      <c r="D453" s="21" t="s">
        <v>34</v>
      </c>
      <c r="E453" s="21" t="s">
        <v>30</v>
      </c>
      <c r="F453" s="22" t="n">
        <f aca="false">ведомственная!G627</f>
        <v>6858.8</v>
      </c>
      <c r="G453" s="22" t="n">
        <f aca="false">ведомственная!H627</f>
        <v>6753.7</v>
      </c>
      <c r="H453" s="22" t="n">
        <f aca="false">F453-G453</f>
        <v>105.1</v>
      </c>
      <c r="I453" s="22" t="n">
        <f aca="false">G453/F453*100</f>
        <v>98.4676619816878</v>
      </c>
    </row>
    <row r="454" customFormat="false" ht="31.5" hidden="false" customHeight="false" outlineLevel="0" collapsed="false">
      <c r="A454" s="24" t="s">
        <v>35</v>
      </c>
      <c r="B454" s="21" t="s">
        <v>203</v>
      </c>
      <c r="C454" s="21" t="s">
        <v>54</v>
      </c>
      <c r="D454" s="21" t="s">
        <v>34</v>
      </c>
      <c r="E454" s="21" t="s">
        <v>36</v>
      </c>
      <c r="F454" s="22" t="n">
        <f aca="false">F455</f>
        <v>688.2</v>
      </c>
      <c r="G454" s="22" t="n">
        <f aca="false">G455</f>
        <v>646.2</v>
      </c>
      <c r="H454" s="22" t="n">
        <f aca="false">F454-G454</f>
        <v>42</v>
      </c>
      <c r="I454" s="22" t="n">
        <f aca="false">G454/F454*100</f>
        <v>93.897122929381</v>
      </c>
    </row>
    <row r="455" customFormat="false" ht="31.5" hidden="false" customHeight="false" outlineLevel="0" collapsed="false">
      <c r="A455" s="24" t="s">
        <v>37</v>
      </c>
      <c r="B455" s="21" t="s">
        <v>203</v>
      </c>
      <c r="C455" s="21" t="s">
        <v>54</v>
      </c>
      <c r="D455" s="21" t="s">
        <v>34</v>
      </c>
      <c r="E455" s="21" t="s">
        <v>38</v>
      </c>
      <c r="F455" s="22" t="n">
        <f aca="false">ведомственная!G629</f>
        <v>688.2</v>
      </c>
      <c r="G455" s="22" t="n">
        <f aca="false">ведомственная!H629</f>
        <v>646.2</v>
      </c>
      <c r="H455" s="22" t="n">
        <f aca="false">F455-G455</f>
        <v>42</v>
      </c>
      <c r="I455" s="22" t="n">
        <f aca="false">G455/F455*100</f>
        <v>93.897122929381</v>
      </c>
    </row>
    <row r="456" customFormat="false" ht="15.75" hidden="false" customHeight="false" outlineLevel="0" collapsed="false">
      <c r="A456" s="25" t="s">
        <v>39</v>
      </c>
      <c r="B456" s="21" t="s">
        <v>203</v>
      </c>
      <c r="C456" s="21" t="s">
        <v>54</v>
      </c>
      <c r="D456" s="21" t="s">
        <v>34</v>
      </c>
      <c r="E456" s="21" t="s">
        <v>40</v>
      </c>
      <c r="F456" s="22" t="n">
        <f aca="false">F457</f>
        <v>20</v>
      </c>
      <c r="G456" s="22" t="n">
        <f aca="false">G457</f>
        <v>14.5</v>
      </c>
      <c r="H456" s="22" t="n">
        <f aca="false">F456-G456</f>
        <v>5.5</v>
      </c>
      <c r="I456" s="22" t="n">
        <f aca="false">G456/F456*100</f>
        <v>72.5</v>
      </c>
    </row>
    <row r="457" customFormat="false" ht="15.75" hidden="false" customHeight="false" outlineLevel="0" collapsed="false">
      <c r="A457" s="26" t="s">
        <v>41</v>
      </c>
      <c r="B457" s="21" t="s">
        <v>203</v>
      </c>
      <c r="C457" s="21" t="s">
        <v>54</v>
      </c>
      <c r="D457" s="21" t="s">
        <v>34</v>
      </c>
      <c r="E457" s="21" t="s">
        <v>42</v>
      </c>
      <c r="F457" s="22" t="n">
        <f aca="false">ведомственная!G631</f>
        <v>20</v>
      </c>
      <c r="G457" s="22" t="n">
        <f aca="false">ведомственная!H631</f>
        <v>14.5</v>
      </c>
      <c r="H457" s="22" t="n">
        <f aca="false">F457-G457</f>
        <v>5.5</v>
      </c>
      <c r="I457" s="22" t="n">
        <f aca="false">G457/F457*100</f>
        <v>72.5</v>
      </c>
    </row>
    <row r="458" customFormat="false" ht="15.75" hidden="false" customHeight="false" outlineLevel="0" collapsed="false">
      <c r="A458" s="23" t="s">
        <v>68</v>
      </c>
      <c r="B458" s="21" t="s">
        <v>203</v>
      </c>
      <c r="C458" s="21" t="s">
        <v>54</v>
      </c>
      <c r="D458" s="21" t="s">
        <v>69</v>
      </c>
      <c r="E458" s="21"/>
      <c r="F458" s="22" t="n">
        <f aca="false">F459</f>
        <v>4623</v>
      </c>
      <c r="G458" s="22" t="n">
        <f aca="false">G459</f>
        <v>4322</v>
      </c>
      <c r="H458" s="22" t="n">
        <f aca="false">F458-G458</f>
        <v>301</v>
      </c>
      <c r="I458" s="22" t="n">
        <f aca="false">G458/F458*100</f>
        <v>93.4890763573437</v>
      </c>
    </row>
    <row r="459" customFormat="false" ht="19.5" hidden="false" customHeight="true" outlineLevel="0" collapsed="false">
      <c r="A459" s="23" t="s">
        <v>359</v>
      </c>
      <c r="B459" s="21" t="s">
        <v>203</v>
      </c>
      <c r="C459" s="21" t="s">
        <v>54</v>
      </c>
      <c r="D459" s="21" t="s">
        <v>360</v>
      </c>
      <c r="E459" s="21"/>
      <c r="F459" s="22" t="n">
        <f aca="false">F460</f>
        <v>4623</v>
      </c>
      <c r="G459" s="22" t="n">
        <f aca="false">G460</f>
        <v>4322</v>
      </c>
      <c r="H459" s="22" t="n">
        <f aca="false">F459-G459</f>
        <v>301</v>
      </c>
      <c r="I459" s="22" t="n">
        <f aca="false">G459/F459*100</f>
        <v>93.4890763573437</v>
      </c>
    </row>
    <row r="460" customFormat="false" ht="31.5" hidden="false" customHeight="false" outlineLevel="0" collapsed="false">
      <c r="A460" s="24" t="s">
        <v>84</v>
      </c>
      <c r="B460" s="21" t="s">
        <v>203</v>
      </c>
      <c r="C460" s="21" t="s">
        <v>54</v>
      </c>
      <c r="D460" s="21" t="s">
        <v>360</v>
      </c>
      <c r="E460" s="21" t="s">
        <v>85</v>
      </c>
      <c r="F460" s="22" t="n">
        <f aca="false">F461</f>
        <v>4623</v>
      </c>
      <c r="G460" s="22" t="n">
        <f aca="false">G461</f>
        <v>4322</v>
      </c>
      <c r="H460" s="22" t="n">
        <f aca="false">F460-G460</f>
        <v>301</v>
      </c>
      <c r="I460" s="22" t="n">
        <f aca="false">G460/F460*100</f>
        <v>93.4890763573437</v>
      </c>
    </row>
    <row r="461" customFormat="false" ht="15.75" hidden="false" customHeight="false" outlineLevel="0" collapsed="false">
      <c r="A461" s="24" t="s">
        <v>86</v>
      </c>
      <c r="B461" s="21" t="s">
        <v>203</v>
      </c>
      <c r="C461" s="21" t="s">
        <v>54</v>
      </c>
      <c r="D461" s="21" t="s">
        <v>360</v>
      </c>
      <c r="E461" s="21" t="s">
        <v>87</v>
      </c>
      <c r="F461" s="22" t="n">
        <f aca="false">ведомственная!G635</f>
        <v>4623</v>
      </c>
      <c r="G461" s="22" t="n">
        <f aca="false">ведомственная!H635</f>
        <v>4322</v>
      </c>
      <c r="H461" s="22" t="n">
        <f aca="false">F461-G461</f>
        <v>301</v>
      </c>
      <c r="I461" s="22" t="n">
        <f aca="false">G461/F461*100</f>
        <v>93.4890763573437</v>
      </c>
    </row>
    <row r="462" customFormat="false" ht="15.75" hidden="false" customHeight="false" outlineLevel="0" collapsed="false">
      <c r="A462" s="32" t="s">
        <v>215</v>
      </c>
      <c r="B462" s="17" t="s">
        <v>99</v>
      </c>
      <c r="C462" s="21"/>
      <c r="D462" s="21"/>
      <c r="E462" s="21"/>
      <c r="F462" s="19" t="n">
        <f aca="false">F463+F475+F490+F499</f>
        <v>126012.5</v>
      </c>
      <c r="G462" s="19" t="n">
        <f aca="false">G463+G475+G490+G499</f>
        <v>100842.2</v>
      </c>
      <c r="H462" s="19" t="n">
        <f aca="false">F462-G462</f>
        <v>25170.3</v>
      </c>
      <c r="I462" s="19" t="n">
        <f aca="false">G462/F462*100</f>
        <v>80.0255530205337</v>
      </c>
    </row>
    <row r="463" customFormat="false" ht="15.75" hidden="false" customHeight="false" outlineLevel="0" collapsed="false">
      <c r="A463" s="20" t="s">
        <v>216</v>
      </c>
      <c r="B463" s="21" t="s">
        <v>99</v>
      </c>
      <c r="C463" s="21" t="s">
        <v>20</v>
      </c>
      <c r="D463" s="21"/>
      <c r="E463" s="21"/>
      <c r="F463" s="22" t="n">
        <f aca="false">F464+F471</f>
        <v>35804.3</v>
      </c>
      <c r="G463" s="22" t="n">
        <f aca="false">G464+G471</f>
        <v>35015.8</v>
      </c>
      <c r="H463" s="22" t="n">
        <f aca="false">F463-G463</f>
        <v>788.5</v>
      </c>
      <c r="I463" s="22" t="n">
        <f aca="false">G463/F463*100</f>
        <v>97.797750549515</v>
      </c>
    </row>
    <row r="464" customFormat="false" ht="31.5" hidden="false" customHeight="false" outlineLevel="0" collapsed="false">
      <c r="A464" s="24" t="s">
        <v>57</v>
      </c>
      <c r="B464" s="21" t="s">
        <v>99</v>
      </c>
      <c r="C464" s="21" t="s">
        <v>20</v>
      </c>
      <c r="D464" s="21" t="s">
        <v>59</v>
      </c>
      <c r="E464" s="21"/>
      <c r="F464" s="22" t="n">
        <f aca="false">F465+F468</f>
        <v>33673.8</v>
      </c>
      <c r="G464" s="22" t="n">
        <f aca="false">G465+G468</f>
        <v>32885.3</v>
      </c>
      <c r="H464" s="22" t="n">
        <f aca="false">F464-G464</f>
        <v>788.5</v>
      </c>
      <c r="I464" s="22" t="n">
        <f aca="false">G464/F464*100</f>
        <v>97.6584169294823</v>
      </c>
    </row>
    <row r="465" customFormat="false" ht="47.25" hidden="false" customHeight="false" outlineLevel="0" collapsed="false">
      <c r="A465" s="26" t="s">
        <v>217</v>
      </c>
      <c r="B465" s="21" t="s">
        <v>99</v>
      </c>
      <c r="C465" s="21" t="s">
        <v>20</v>
      </c>
      <c r="D465" s="21" t="s">
        <v>218</v>
      </c>
      <c r="E465" s="21"/>
      <c r="F465" s="22" t="n">
        <f aca="false">F466</f>
        <v>23319.8</v>
      </c>
      <c r="G465" s="22" t="n">
        <f aca="false">G466</f>
        <v>23319.8</v>
      </c>
      <c r="H465" s="22" t="n">
        <f aca="false">F465-G465</f>
        <v>0</v>
      </c>
      <c r="I465" s="22" t="n">
        <f aca="false">G465/F465*100</f>
        <v>100</v>
      </c>
    </row>
    <row r="466" customFormat="false" ht="31.5" hidden="false" customHeight="false" outlineLevel="0" collapsed="false">
      <c r="A466" s="24" t="s">
        <v>84</v>
      </c>
      <c r="B466" s="21" t="s">
        <v>99</v>
      </c>
      <c r="C466" s="21" t="s">
        <v>20</v>
      </c>
      <c r="D466" s="21" t="s">
        <v>218</v>
      </c>
      <c r="E466" s="21" t="s">
        <v>85</v>
      </c>
      <c r="F466" s="22" t="n">
        <f aca="false">F467</f>
        <v>23319.8</v>
      </c>
      <c r="G466" s="22" t="n">
        <f aca="false">G467</f>
        <v>23319.8</v>
      </c>
      <c r="H466" s="22" t="n">
        <f aca="false">F466-G466</f>
        <v>0</v>
      </c>
      <c r="I466" s="22" t="n">
        <f aca="false">G466/F466*100</f>
        <v>100</v>
      </c>
    </row>
    <row r="467" customFormat="false" ht="15.75" hidden="false" customHeight="false" outlineLevel="0" collapsed="false">
      <c r="A467" s="24" t="s">
        <v>115</v>
      </c>
      <c r="B467" s="21" t="s">
        <v>99</v>
      </c>
      <c r="C467" s="21" t="s">
        <v>20</v>
      </c>
      <c r="D467" s="21" t="s">
        <v>218</v>
      </c>
      <c r="E467" s="21" t="s">
        <v>116</v>
      </c>
      <c r="F467" s="22" t="n">
        <f aca="false">ведомственная!G296</f>
        <v>23319.8</v>
      </c>
      <c r="G467" s="22" t="n">
        <f aca="false">ведомственная!H296</f>
        <v>23319.8</v>
      </c>
      <c r="H467" s="22" t="n">
        <f aca="false">F467-G467</f>
        <v>0</v>
      </c>
      <c r="I467" s="22" t="n">
        <f aca="false">G467/F467*100</f>
        <v>100</v>
      </c>
    </row>
    <row r="468" customFormat="false" ht="78.75" hidden="false" customHeight="false" outlineLevel="0" collapsed="false">
      <c r="A468" s="26" t="s">
        <v>219</v>
      </c>
      <c r="B468" s="21" t="s">
        <v>99</v>
      </c>
      <c r="C468" s="21" t="s">
        <v>20</v>
      </c>
      <c r="D468" s="21" t="s">
        <v>220</v>
      </c>
      <c r="E468" s="21"/>
      <c r="F468" s="22" t="n">
        <f aca="false">F469</f>
        <v>10354</v>
      </c>
      <c r="G468" s="22" t="n">
        <f aca="false">G469</f>
        <v>9565.5</v>
      </c>
      <c r="H468" s="22" t="n">
        <f aca="false">F468-G468</f>
        <v>788.5</v>
      </c>
      <c r="I468" s="22" t="n">
        <f aca="false">G468/F468*100</f>
        <v>92.3845856673749</v>
      </c>
    </row>
    <row r="469" customFormat="false" ht="31.5" hidden="false" customHeight="false" outlineLevel="0" collapsed="false">
      <c r="A469" s="24" t="s">
        <v>84</v>
      </c>
      <c r="B469" s="21" t="s">
        <v>99</v>
      </c>
      <c r="C469" s="21" t="s">
        <v>20</v>
      </c>
      <c r="D469" s="21" t="s">
        <v>220</v>
      </c>
      <c r="E469" s="21" t="s">
        <v>85</v>
      </c>
      <c r="F469" s="22" t="n">
        <f aca="false">F470</f>
        <v>10354</v>
      </c>
      <c r="G469" s="22" t="n">
        <f aca="false">G470</f>
        <v>9565.5</v>
      </c>
      <c r="H469" s="22" t="n">
        <f aca="false">F469-G469</f>
        <v>788.5</v>
      </c>
      <c r="I469" s="22" t="n">
        <f aca="false">G469/F469*100</f>
        <v>92.3845856673749</v>
      </c>
    </row>
    <row r="470" customFormat="false" ht="15.75" hidden="false" customHeight="false" outlineLevel="0" collapsed="false">
      <c r="A470" s="24" t="s">
        <v>115</v>
      </c>
      <c r="B470" s="21" t="s">
        <v>99</v>
      </c>
      <c r="C470" s="21" t="s">
        <v>20</v>
      </c>
      <c r="D470" s="21" t="s">
        <v>220</v>
      </c>
      <c r="E470" s="21" t="s">
        <v>116</v>
      </c>
      <c r="F470" s="22" t="n">
        <f aca="false">ведомственная!G299</f>
        <v>10354</v>
      </c>
      <c r="G470" s="22" t="n">
        <f aca="false">ведомственная!H299</f>
        <v>9565.5</v>
      </c>
      <c r="H470" s="22" t="n">
        <f aca="false">F470-G470</f>
        <v>788.5</v>
      </c>
      <c r="I470" s="22" t="n">
        <f aca="false">G470/F470*100</f>
        <v>92.3845856673749</v>
      </c>
    </row>
    <row r="471" customFormat="false" ht="15.75" hidden="false" customHeight="false" outlineLevel="0" collapsed="false">
      <c r="A471" s="23" t="s">
        <v>68</v>
      </c>
      <c r="B471" s="21" t="s">
        <v>99</v>
      </c>
      <c r="C471" s="21" t="s">
        <v>20</v>
      </c>
      <c r="D471" s="21" t="s">
        <v>69</v>
      </c>
      <c r="E471" s="21"/>
      <c r="F471" s="22" t="n">
        <f aca="false">F472</f>
        <v>2130.5</v>
      </c>
      <c r="G471" s="22" t="n">
        <f aca="false">G472</f>
        <v>2130.5</v>
      </c>
      <c r="H471" s="22" t="n">
        <f aca="false">F471-G471</f>
        <v>0</v>
      </c>
      <c r="I471" s="22" t="n">
        <f aca="false">G471/F471*100</f>
        <v>100</v>
      </c>
    </row>
    <row r="472" customFormat="false" ht="31.5" hidden="false" customHeight="false" outlineLevel="0" collapsed="false">
      <c r="A472" s="24" t="s">
        <v>221</v>
      </c>
      <c r="B472" s="21" t="s">
        <v>99</v>
      </c>
      <c r="C472" s="21" t="s">
        <v>20</v>
      </c>
      <c r="D472" s="21" t="s">
        <v>222</v>
      </c>
      <c r="E472" s="21"/>
      <c r="F472" s="22" t="n">
        <f aca="false">F473</f>
        <v>2130.5</v>
      </c>
      <c r="G472" s="22" t="n">
        <f aca="false">G473</f>
        <v>2130.5</v>
      </c>
      <c r="H472" s="22" t="n">
        <f aca="false">F472-G472</f>
        <v>0</v>
      </c>
      <c r="I472" s="22" t="n">
        <f aca="false">G472/F472*100</f>
        <v>100</v>
      </c>
    </row>
    <row r="473" customFormat="false" ht="31.5" hidden="false" customHeight="false" outlineLevel="0" collapsed="false">
      <c r="A473" s="24" t="s">
        <v>84</v>
      </c>
      <c r="B473" s="21" t="s">
        <v>99</v>
      </c>
      <c r="C473" s="21" t="s">
        <v>20</v>
      </c>
      <c r="D473" s="21" t="s">
        <v>222</v>
      </c>
      <c r="E473" s="21" t="s">
        <v>85</v>
      </c>
      <c r="F473" s="22" t="n">
        <f aca="false">F474</f>
        <v>2130.5</v>
      </c>
      <c r="G473" s="22" t="n">
        <f aca="false">G474</f>
        <v>2130.5</v>
      </c>
      <c r="H473" s="22" t="n">
        <f aca="false">F473-G473</f>
        <v>0</v>
      </c>
      <c r="I473" s="22" t="n">
        <f aca="false">G473/F473*100</f>
        <v>100</v>
      </c>
    </row>
    <row r="474" customFormat="false" ht="15.75" hidden="false" customHeight="false" outlineLevel="0" collapsed="false">
      <c r="A474" s="24" t="s">
        <v>115</v>
      </c>
      <c r="B474" s="21" t="s">
        <v>99</v>
      </c>
      <c r="C474" s="21" t="s">
        <v>20</v>
      </c>
      <c r="D474" s="21" t="s">
        <v>222</v>
      </c>
      <c r="E474" s="21" t="s">
        <v>116</v>
      </c>
      <c r="F474" s="22" t="n">
        <f aca="false">ведомственная!G303</f>
        <v>2130.5</v>
      </c>
      <c r="G474" s="22" t="n">
        <f aca="false">ведомственная!H303</f>
        <v>2130.5</v>
      </c>
      <c r="H474" s="22" t="n">
        <f aca="false">F474-G474</f>
        <v>0</v>
      </c>
      <c r="I474" s="22" t="n">
        <f aca="false">G474/F474*100</f>
        <v>100</v>
      </c>
    </row>
    <row r="475" customFormat="false" ht="15.75" hidden="false" customHeight="false" outlineLevel="0" collapsed="false">
      <c r="A475" s="38" t="s">
        <v>223</v>
      </c>
      <c r="B475" s="21" t="s">
        <v>99</v>
      </c>
      <c r="C475" s="21" t="s">
        <v>22</v>
      </c>
      <c r="D475" s="21"/>
      <c r="E475" s="21"/>
      <c r="F475" s="22" t="n">
        <f aca="false">F476+F480</f>
        <v>83933.8</v>
      </c>
      <c r="G475" s="22" t="n">
        <f aca="false">G476+G480</f>
        <v>59594.3</v>
      </c>
      <c r="H475" s="22" t="n">
        <f aca="false">F475-G475</f>
        <v>24339.5</v>
      </c>
      <c r="I475" s="22" t="n">
        <f aca="false">G475/F475*100</f>
        <v>71.0015512225111</v>
      </c>
    </row>
    <row r="476" customFormat="false" ht="31.5" hidden="false" customHeight="false" outlineLevel="0" collapsed="false">
      <c r="A476" s="24" t="s">
        <v>57</v>
      </c>
      <c r="B476" s="21" t="s">
        <v>99</v>
      </c>
      <c r="C476" s="21" t="s">
        <v>22</v>
      </c>
      <c r="D476" s="21" t="s">
        <v>59</v>
      </c>
      <c r="E476" s="21"/>
      <c r="F476" s="22" t="n">
        <f aca="false">F477</f>
        <v>16208.8</v>
      </c>
      <c r="G476" s="22" t="n">
        <f aca="false">G477</f>
        <v>16208.8</v>
      </c>
      <c r="H476" s="22" t="n">
        <f aca="false">F476-G476</f>
        <v>0</v>
      </c>
      <c r="I476" s="22" t="n">
        <f aca="false">G476/F476*100</f>
        <v>100</v>
      </c>
    </row>
    <row r="477" customFormat="false" ht="47.25" hidden="false" customHeight="false" outlineLevel="0" collapsed="false">
      <c r="A477" s="26" t="s">
        <v>217</v>
      </c>
      <c r="B477" s="21" t="s">
        <v>99</v>
      </c>
      <c r="C477" s="21" t="s">
        <v>22</v>
      </c>
      <c r="D477" s="21" t="s">
        <v>218</v>
      </c>
      <c r="E477" s="21"/>
      <c r="F477" s="22" t="n">
        <f aca="false">F478</f>
        <v>16208.8</v>
      </c>
      <c r="G477" s="22" t="n">
        <f aca="false">G478</f>
        <v>16208.8</v>
      </c>
      <c r="H477" s="22" t="n">
        <f aca="false">F477-G477</f>
        <v>0</v>
      </c>
      <c r="I477" s="22" t="n">
        <f aca="false">G477/F477*100</f>
        <v>100</v>
      </c>
    </row>
    <row r="478" customFormat="false" ht="31.5" hidden="false" customHeight="false" outlineLevel="0" collapsed="false">
      <c r="A478" s="24" t="s">
        <v>84</v>
      </c>
      <c r="B478" s="21" t="s">
        <v>99</v>
      </c>
      <c r="C478" s="21" t="s">
        <v>22</v>
      </c>
      <c r="D478" s="21" t="s">
        <v>218</v>
      </c>
      <c r="E478" s="21" t="s">
        <v>85</v>
      </c>
      <c r="F478" s="22" t="n">
        <f aca="false">F479</f>
        <v>16208.8</v>
      </c>
      <c r="G478" s="22" t="n">
        <f aca="false">G479</f>
        <v>16208.8</v>
      </c>
      <c r="H478" s="22" t="n">
        <f aca="false">F478-G478</f>
        <v>0</v>
      </c>
      <c r="I478" s="22" t="n">
        <f aca="false">G478/F478*100</f>
        <v>100</v>
      </c>
    </row>
    <row r="479" customFormat="false" ht="15.75" hidden="false" customHeight="false" outlineLevel="0" collapsed="false">
      <c r="A479" s="24" t="s">
        <v>115</v>
      </c>
      <c r="B479" s="21" t="s">
        <v>99</v>
      </c>
      <c r="C479" s="21" t="s">
        <v>22</v>
      </c>
      <c r="D479" s="21" t="s">
        <v>218</v>
      </c>
      <c r="E479" s="21" t="s">
        <v>116</v>
      </c>
      <c r="F479" s="22" t="n">
        <f aca="false">ведомственная!G308</f>
        <v>16208.8</v>
      </c>
      <c r="G479" s="22" t="n">
        <f aca="false">ведомственная!H308</f>
        <v>16208.8</v>
      </c>
      <c r="H479" s="22" t="n">
        <f aca="false">F479-G479</f>
        <v>0</v>
      </c>
      <c r="I479" s="22" t="n">
        <f aca="false">G479/F479*100</f>
        <v>100</v>
      </c>
    </row>
    <row r="480" customFormat="false" ht="15.75" hidden="false" customHeight="false" outlineLevel="0" collapsed="false">
      <c r="A480" s="23" t="s">
        <v>68</v>
      </c>
      <c r="B480" s="21" t="s">
        <v>99</v>
      </c>
      <c r="C480" s="21" t="s">
        <v>22</v>
      </c>
      <c r="D480" s="21" t="s">
        <v>69</v>
      </c>
      <c r="E480" s="21"/>
      <c r="F480" s="22" t="n">
        <f aca="false">F487+F481+F484</f>
        <v>67725</v>
      </c>
      <c r="G480" s="22" t="n">
        <f aca="false">G487+G481+G484</f>
        <v>43385.5</v>
      </c>
      <c r="H480" s="22" t="n">
        <f aca="false">F480-G480</f>
        <v>24339.5</v>
      </c>
      <c r="I480" s="22" t="n">
        <f aca="false">G480/F480*100</f>
        <v>64.0612772240679</v>
      </c>
    </row>
    <row r="481" customFormat="false" ht="126" hidden="false" customHeight="false" outlineLevel="0" collapsed="false">
      <c r="A481" s="24" t="s">
        <v>224</v>
      </c>
      <c r="B481" s="21" t="s">
        <v>99</v>
      </c>
      <c r="C481" s="21" t="s">
        <v>22</v>
      </c>
      <c r="D481" s="21" t="s">
        <v>225</v>
      </c>
      <c r="E481" s="21"/>
      <c r="F481" s="22" t="n">
        <f aca="false">F482</f>
        <v>1500</v>
      </c>
      <c r="G481" s="22" t="n">
        <f aca="false">G482</f>
        <v>1500</v>
      </c>
      <c r="H481" s="22" t="n">
        <f aca="false">F481-G481</f>
        <v>0</v>
      </c>
      <c r="I481" s="22" t="n">
        <f aca="false">G481/F481*100</f>
        <v>100</v>
      </c>
    </row>
    <row r="482" customFormat="false" ht="31.5" hidden="false" customHeight="false" outlineLevel="0" collapsed="false">
      <c r="A482" s="24" t="s">
        <v>84</v>
      </c>
      <c r="B482" s="21" t="s">
        <v>99</v>
      </c>
      <c r="C482" s="21" t="s">
        <v>22</v>
      </c>
      <c r="D482" s="21" t="s">
        <v>225</v>
      </c>
      <c r="E482" s="21" t="s">
        <v>85</v>
      </c>
      <c r="F482" s="22" t="n">
        <f aca="false">F483</f>
        <v>1500</v>
      </c>
      <c r="G482" s="22" t="n">
        <f aca="false">G483</f>
        <v>1500</v>
      </c>
      <c r="H482" s="22" t="n">
        <f aca="false">F482-G482</f>
        <v>0</v>
      </c>
      <c r="I482" s="22" t="n">
        <f aca="false">G482/F482*100</f>
        <v>100</v>
      </c>
    </row>
    <row r="483" customFormat="false" ht="15.75" hidden="false" customHeight="false" outlineLevel="0" collapsed="false">
      <c r="A483" s="24" t="s">
        <v>115</v>
      </c>
      <c r="B483" s="21" t="s">
        <v>99</v>
      </c>
      <c r="C483" s="21" t="s">
        <v>22</v>
      </c>
      <c r="D483" s="21" t="s">
        <v>225</v>
      </c>
      <c r="E483" s="21" t="s">
        <v>116</v>
      </c>
      <c r="F483" s="22" t="n">
        <f aca="false">ведомственная!G312</f>
        <v>1500</v>
      </c>
      <c r="G483" s="22" t="n">
        <f aca="false">ведомственная!H312</f>
        <v>1500</v>
      </c>
      <c r="H483" s="22" t="n">
        <f aca="false">F483-G483</f>
        <v>0</v>
      </c>
      <c r="I483" s="22" t="n">
        <f aca="false">G483/F483*100</f>
        <v>100</v>
      </c>
    </row>
    <row r="484" customFormat="false" ht="47.25" hidden="false" customHeight="false" outlineLevel="0" collapsed="false">
      <c r="A484" s="24" t="s">
        <v>226</v>
      </c>
      <c r="B484" s="21" t="s">
        <v>99</v>
      </c>
      <c r="C484" s="21" t="s">
        <v>22</v>
      </c>
      <c r="D484" s="21" t="s">
        <v>227</v>
      </c>
      <c r="E484" s="21"/>
      <c r="F484" s="22" t="n">
        <f aca="false">F485</f>
        <v>6000</v>
      </c>
      <c r="G484" s="22" t="n">
        <f aca="false">G485</f>
        <v>6000</v>
      </c>
      <c r="H484" s="22" t="n">
        <f aca="false">F484-G484</f>
        <v>0</v>
      </c>
      <c r="I484" s="22" t="n">
        <f aca="false">G484/F484*100</f>
        <v>100</v>
      </c>
    </row>
    <row r="485" customFormat="false" ht="31.5" hidden="false" customHeight="false" outlineLevel="0" collapsed="false">
      <c r="A485" s="24" t="s">
        <v>84</v>
      </c>
      <c r="B485" s="21" t="s">
        <v>99</v>
      </c>
      <c r="C485" s="21" t="s">
        <v>22</v>
      </c>
      <c r="D485" s="21" t="s">
        <v>227</v>
      </c>
      <c r="E485" s="21" t="s">
        <v>85</v>
      </c>
      <c r="F485" s="22" t="n">
        <f aca="false">F486</f>
        <v>6000</v>
      </c>
      <c r="G485" s="22" t="n">
        <f aca="false">G486</f>
        <v>6000</v>
      </c>
      <c r="H485" s="22" t="n">
        <f aca="false">F485-G485</f>
        <v>0</v>
      </c>
      <c r="I485" s="22" t="n">
        <f aca="false">G485/F485*100</f>
        <v>100</v>
      </c>
    </row>
    <row r="486" customFormat="false" ht="15.75" hidden="false" customHeight="false" outlineLevel="0" collapsed="false">
      <c r="A486" s="24" t="s">
        <v>115</v>
      </c>
      <c r="B486" s="21" t="s">
        <v>99</v>
      </c>
      <c r="C486" s="21" t="s">
        <v>22</v>
      </c>
      <c r="D486" s="21" t="s">
        <v>227</v>
      </c>
      <c r="E486" s="21" t="s">
        <v>116</v>
      </c>
      <c r="F486" s="22" t="n">
        <f aca="false">ведомственная!G315</f>
        <v>6000</v>
      </c>
      <c r="G486" s="22" t="n">
        <f aca="false">ведомственная!H315</f>
        <v>6000</v>
      </c>
      <c r="H486" s="22" t="n">
        <f aca="false">F486-G486</f>
        <v>0</v>
      </c>
      <c r="I486" s="22" t="n">
        <f aca="false">G486/F486*100</f>
        <v>100</v>
      </c>
    </row>
    <row r="487" customFormat="false" ht="53.25" hidden="false" customHeight="true" outlineLevel="0" collapsed="false">
      <c r="A487" s="24" t="s">
        <v>228</v>
      </c>
      <c r="B487" s="21" t="s">
        <v>99</v>
      </c>
      <c r="C487" s="21" t="s">
        <v>22</v>
      </c>
      <c r="D487" s="21" t="s">
        <v>229</v>
      </c>
      <c r="E487" s="21"/>
      <c r="F487" s="22" t="n">
        <f aca="false">F488</f>
        <v>60225</v>
      </c>
      <c r="G487" s="22" t="n">
        <f aca="false">G488</f>
        <v>35885.5</v>
      </c>
      <c r="H487" s="22" t="n">
        <f aca="false">F487-G487</f>
        <v>24339.5</v>
      </c>
      <c r="I487" s="22" t="n">
        <f aca="false">G487/F487*100</f>
        <v>59.5857202158572</v>
      </c>
    </row>
    <row r="488" customFormat="false" ht="31.5" hidden="false" customHeight="false" outlineLevel="0" collapsed="false">
      <c r="A488" s="24" t="s">
        <v>84</v>
      </c>
      <c r="B488" s="21" t="s">
        <v>99</v>
      </c>
      <c r="C488" s="21" t="s">
        <v>22</v>
      </c>
      <c r="D488" s="21" t="s">
        <v>229</v>
      </c>
      <c r="E488" s="21" t="s">
        <v>85</v>
      </c>
      <c r="F488" s="22" t="n">
        <f aca="false">F489</f>
        <v>60225</v>
      </c>
      <c r="G488" s="22" t="n">
        <f aca="false">G489</f>
        <v>35885.5</v>
      </c>
      <c r="H488" s="22" t="n">
        <f aca="false">F488-G488</f>
        <v>24339.5</v>
      </c>
      <c r="I488" s="22" t="n">
        <f aca="false">G488/F488*100</f>
        <v>59.5857202158572</v>
      </c>
    </row>
    <row r="489" customFormat="false" ht="15.75" hidden="false" customHeight="false" outlineLevel="0" collapsed="false">
      <c r="A489" s="24" t="s">
        <v>115</v>
      </c>
      <c r="B489" s="21" t="s">
        <v>99</v>
      </c>
      <c r="C489" s="21" t="s">
        <v>22</v>
      </c>
      <c r="D489" s="21" t="s">
        <v>229</v>
      </c>
      <c r="E489" s="21" t="s">
        <v>116</v>
      </c>
      <c r="F489" s="22" t="n">
        <f aca="false">ведомственная!G318</f>
        <v>60225</v>
      </c>
      <c r="G489" s="22" t="n">
        <f aca="false">ведомственная!H318</f>
        <v>35885.5</v>
      </c>
      <c r="H489" s="22" t="n">
        <f aca="false">F489-G489</f>
        <v>24339.5</v>
      </c>
      <c r="I489" s="22" t="n">
        <f aca="false">G489/F489*100</f>
        <v>59.5857202158572</v>
      </c>
    </row>
    <row r="490" customFormat="false" ht="31.5" hidden="false" customHeight="false" outlineLevel="0" collapsed="false">
      <c r="A490" s="38" t="s">
        <v>230</v>
      </c>
      <c r="B490" s="21" t="s">
        <v>99</v>
      </c>
      <c r="C490" s="21" t="s">
        <v>46</v>
      </c>
      <c r="D490" s="21"/>
      <c r="E490" s="21"/>
      <c r="F490" s="22" t="n">
        <f aca="false">F491+F495</f>
        <v>4591.4</v>
      </c>
      <c r="G490" s="22" t="n">
        <f aca="false">G491+G495</f>
        <v>4591.4</v>
      </c>
      <c r="H490" s="22" t="n">
        <f aca="false">F490-G490</f>
        <v>0</v>
      </c>
      <c r="I490" s="22" t="n">
        <f aca="false">G490/F490*100</f>
        <v>100</v>
      </c>
    </row>
    <row r="491" customFormat="false" ht="31.5" hidden="false" customHeight="false" outlineLevel="0" collapsed="false">
      <c r="A491" s="24" t="s">
        <v>57</v>
      </c>
      <c r="B491" s="21" t="s">
        <v>99</v>
      </c>
      <c r="C491" s="21" t="s">
        <v>46</v>
      </c>
      <c r="D491" s="21" t="s">
        <v>59</v>
      </c>
      <c r="E491" s="21"/>
      <c r="F491" s="22" t="n">
        <f aca="false">F492</f>
        <v>4161.4</v>
      </c>
      <c r="G491" s="22" t="n">
        <f aca="false">G492</f>
        <v>4161.4</v>
      </c>
      <c r="H491" s="22" t="n">
        <f aca="false">F491-G491</f>
        <v>0</v>
      </c>
      <c r="I491" s="22" t="n">
        <f aca="false">G491/F491*100</f>
        <v>100</v>
      </c>
    </row>
    <row r="492" customFormat="false" ht="47.25" hidden="false" customHeight="false" outlineLevel="0" collapsed="false">
      <c r="A492" s="26" t="s">
        <v>217</v>
      </c>
      <c r="B492" s="21" t="s">
        <v>231</v>
      </c>
      <c r="C492" s="21" t="s">
        <v>46</v>
      </c>
      <c r="D492" s="21" t="s">
        <v>218</v>
      </c>
      <c r="E492" s="21"/>
      <c r="F492" s="22" t="n">
        <f aca="false">F493</f>
        <v>4161.4</v>
      </c>
      <c r="G492" s="22" t="n">
        <f aca="false">G493</f>
        <v>4161.4</v>
      </c>
      <c r="H492" s="22" t="n">
        <f aca="false">F492-G492</f>
        <v>0</v>
      </c>
      <c r="I492" s="22" t="n">
        <f aca="false">G492/F492*100</f>
        <v>100</v>
      </c>
    </row>
    <row r="493" customFormat="false" ht="31.5" hidden="false" customHeight="false" outlineLevel="0" collapsed="false">
      <c r="A493" s="24" t="s">
        <v>84</v>
      </c>
      <c r="B493" s="21" t="s">
        <v>231</v>
      </c>
      <c r="C493" s="21" t="s">
        <v>46</v>
      </c>
      <c r="D493" s="21" t="s">
        <v>218</v>
      </c>
      <c r="E493" s="21" t="s">
        <v>85</v>
      </c>
      <c r="F493" s="22" t="n">
        <f aca="false">F494</f>
        <v>4161.4</v>
      </c>
      <c r="G493" s="22" t="n">
        <f aca="false">G494</f>
        <v>4161.4</v>
      </c>
      <c r="H493" s="22" t="n">
        <f aca="false">F493-G493</f>
        <v>0</v>
      </c>
      <c r="I493" s="22" t="n">
        <f aca="false">G493/F493*100</f>
        <v>100</v>
      </c>
    </row>
    <row r="494" customFormat="false" ht="15.75" hidden="false" customHeight="false" outlineLevel="0" collapsed="false">
      <c r="A494" s="24" t="s">
        <v>115</v>
      </c>
      <c r="B494" s="21" t="s">
        <v>231</v>
      </c>
      <c r="C494" s="21" t="s">
        <v>46</v>
      </c>
      <c r="D494" s="21" t="s">
        <v>218</v>
      </c>
      <c r="E494" s="21" t="s">
        <v>116</v>
      </c>
      <c r="F494" s="22" t="n">
        <f aca="false">ведомственная!G323</f>
        <v>4161.4</v>
      </c>
      <c r="G494" s="22" t="n">
        <f aca="false">ведомственная!H323</f>
        <v>4161.4</v>
      </c>
      <c r="H494" s="22" t="n">
        <f aca="false">F494-G494</f>
        <v>0</v>
      </c>
      <c r="I494" s="22" t="n">
        <f aca="false">G494/F494*100</f>
        <v>100</v>
      </c>
    </row>
    <row r="495" customFormat="false" ht="15.75" hidden="false" customHeight="false" outlineLevel="0" collapsed="false">
      <c r="A495" s="23" t="s">
        <v>68</v>
      </c>
      <c r="B495" s="21" t="s">
        <v>99</v>
      </c>
      <c r="C495" s="21" t="s">
        <v>46</v>
      </c>
      <c r="D495" s="21" t="s">
        <v>69</v>
      </c>
      <c r="E495" s="21"/>
      <c r="F495" s="22" t="n">
        <f aca="false">F496</f>
        <v>430</v>
      </c>
      <c r="G495" s="22" t="n">
        <f aca="false">G496</f>
        <v>430</v>
      </c>
      <c r="H495" s="22" t="n">
        <f aca="false">F495-G495</f>
        <v>0</v>
      </c>
      <c r="I495" s="22" t="n">
        <f aca="false">G495/F495*100</f>
        <v>100</v>
      </c>
    </row>
    <row r="496" customFormat="false" ht="31.5" hidden="false" customHeight="false" outlineLevel="0" collapsed="false">
      <c r="A496" s="24" t="s">
        <v>232</v>
      </c>
      <c r="B496" s="21" t="s">
        <v>99</v>
      </c>
      <c r="C496" s="21" t="s">
        <v>46</v>
      </c>
      <c r="D496" s="21" t="s">
        <v>233</v>
      </c>
      <c r="E496" s="21"/>
      <c r="F496" s="22" t="n">
        <f aca="false">F497</f>
        <v>430</v>
      </c>
      <c r="G496" s="22" t="n">
        <f aca="false">G497</f>
        <v>430</v>
      </c>
      <c r="H496" s="22" t="n">
        <f aca="false">F496-G496</f>
        <v>0</v>
      </c>
      <c r="I496" s="22" t="n">
        <f aca="false">G496/F496*100</f>
        <v>100</v>
      </c>
    </row>
    <row r="497" customFormat="false" ht="31.5" hidden="false" customHeight="false" outlineLevel="0" collapsed="false">
      <c r="A497" s="24" t="s">
        <v>84</v>
      </c>
      <c r="B497" s="21" t="s">
        <v>99</v>
      </c>
      <c r="C497" s="21" t="s">
        <v>46</v>
      </c>
      <c r="D497" s="21" t="s">
        <v>233</v>
      </c>
      <c r="E497" s="21" t="s">
        <v>85</v>
      </c>
      <c r="F497" s="22" t="n">
        <f aca="false">F498</f>
        <v>430</v>
      </c>
      <c r="G497" s="22" t="n">
        <f aca="false">G498</f>
        <v>430</v>
      </c>
      <c r="H497" s="22" t="n">
        <f aca="false">F497-G497</f>
        <v>0</v>
      </c>
      <c r="I497" s="22" t="n">
        <f aca="false">G497/F497*100</f>
        <v>100</v>
      </c>
    </row>
    <row r="498" customFormat="false" ht="15.75" hidden="false" customHeight="false" outlineLevel="0" collapsed="false">
      <c r="A498" s="24" t="s">
        <v>115</v>
      </c>
      <c r="B498" s="21" t="s">
        <v>99</v>
      </c>
      <c r="C498" s="21" t="s">
        <v>46</v>
      </c>
      <c r="D498" s="21" t="s">
        <v>233</v>
      </c>
      <c r="E498" s="21" t="s">
        <v>116</v>
      </c>
      <c r="F498" s="22" t="n">
        <f aca="false">ведомственная!G327</f>
        <v>430</v>
      </c>
      <c r="G498" s="22" t="n">
        <f aca="false">ведомственная!H327</f>
        <v>430</v>
      </c>
      <c r="H498" s="22" t="n">
        <f aca="false">F498-G498</f>
        <v>0</v>
      </c>
      <c r="I498" s="22" t="n">
        <f aca="false">G498/F498*100</f>
        <v>100</v>
      </c>
    </row>
    <row r="499" customFormat="false" ht="15.75" hidden="false" customHeight="false" outlineLevel="0" collapsed="false">
      <c r="A499" s="38" t="s">
        <v>234</v>
      </c>
      <c r="B499" s="21" t="s">
        <v>99</v>
      </c>
      <c r="C499" s="21" t="s">
        <v>99</v>
      </c>
      <c r="D499" s="21"/>
      <c r="E499" s="21"/>
      <c r="F499" s="22" t="n">
        <f aca="false">F500+F506</f>
        <v>1683</v>
      </c>
      <c r="G499" s="22" t="n">
        <f aca="false">G500+G506</f>
        <v>1640.7</v>
      </c>
      <c r="H499" s="22" t="n">
        <f aca="false">F499-G499</f>
        <v>42.3</v>
      </c>
      <c r="I499" s="22" t="n">
        <f aca="false">G499/F499*100</f>
        <v>97.4866310160428</v>
      </c>
    </row>
    <row r="500" customFormat="false" ht="31.5" hidden="false" customHeight="false" outlineLevel="0" collapsed="false">
      <c r="A500" s="24" t="s">
        <v>57</v>
      </c>
      <c r="B500" s="21" t="s">
        <v>99</v>
      </c>
      <c r="C500" s="21" t="s">
        <v>99</v>
      </c>
      <c r="D500" s="21" t="s">
        <v>59</v>
      </c>
      <c r="E500" s="21"/>
      <c r="F500" s="22" t="n">
        <f aca="false">F501</f>
        <v>1659</v>
      </c>
      <c r="G500" s="22" t="n">
        <f aca="false">G501</f>
        <v>1616.7</v>
      </c>
      <c r="H500" s="22" t="n">
        <f aca="false">F500-G500</f>
        <v>42.3</v>
      </c>
      <c r="I500" s="22" t="n">
        <f aca="false">G500/F500*100</f>
        <v>97.4502712477396</v>
      </c>
    </row>
    <row r="501" customFormat="false" ht="47.25" hidden="false" customHeight="false" outlineLevel="0" collapsed="false">
      <c r="A501" s="26" t="s">
        <v>217</v>
      </c>
      <c r="B501" s="21" t="s">
        <v>99</v>
      </c>
      <c r="C501" s="21" t="s">
        <v>99</v>
      </c>
      <c r="D501" s="21" t="s">
        <v>218</v>
      </c>
      <c r="E501" s="21"/>
      <c r="F501" s="22" t="n">
        <f aca="false">F502+F504</f>
        <v>1659</v>
      </c>
      <c r="G501" s="22" t="n">
        <f aca="false">G502+G504</f>
        <v>1616.7</v>
      </c>
      <c r="H501" s="22" t="n">
        <f aca="false">F501-G501</f>
        <v>42.3</v>
      </c>
      <c r="I501" s="22" t="n">
        <f aca="false">G501/F501*100</f>
        <v>97.4502712477396</v>
      </c>
    </row>
    <row r="502" customFormat="false" ht="78.75" hidden="false" customHeight="false" outlineLevel="0" collapsed="false">
      <c r="A502" s="24" t="s">
        <v>27</v>
      </c>
      <c r="B502" s="21" t="s">
        <v>99</v>
      </c>
      <c r="C502" s="21" t="s">
        <v>99</v>
      </c>
      <c r="D502" s="21" t="s">
        <v>218</v>
      </c>
      <c r="E502" s="21" t="s">
        <v>28</v>
      </c>
      <c r="F502" s="22" t="n">
        <f aca="false">F503</f>
        <v>1644.2</v>
      </c>
      <c r="G502" s="22" t="n">
        <f aca="false">G503</f>
        <v>1609.4</v>
      </c>
      <c r="H502" s="22" t="n">
        <f aca="false">F502-G502</f>
        <v>34.8</v>
      </c>
      <c r="I502" s="22" t="n">
        <f aca="false">G502/F502*100</f>
        <v>97.8834691643353</v>
      </c>
    </row>
    <row r="503" customFormat="false" ht="31.5" hidden="false" customHeight="false" outlineLevel="0" collapsed="false">
      <c r="A503" s="24" t="s">
        <v>29</v>
      </c>
      <c r="B503" s="21" t="s">
        <v>99</v>
      </c>
      <c r="C503" s="21" t="s">
        <v>99</v>
      </c>
      <c r="D503" s="21" t="s">
        <v>218</v>
      </c>
      <c r="E503" s="21" t="s">
        <v>30</v>
      </c>
      <c r="F503" s="22" t="n">
        <f aca="false">ведомственная!G332</f>
        <v>1644.2</v>
      </c>
      <c r="G503" s="22" t="n">
        <f aca="false">ведомственная!H332</f>
        <v>1609.4</v>
      </c>
      <c r="H503" s="22" t="n">
        <f aca="false">F503-G503</f>
        <v>34.8</v>
      </c>
      <c r="I503" s="22" t="n">
        <f aca="false">G503/F503*100</f>
        <v>97.8834691643353</v>
      </c>
    </row>
    <row r="504" customFormat="false" ht="31.5" hidden="false" customHeight="false" outlineLevel="0" collapsed="false">
      <c r="A504" s="24" t="s">
        <v>35</v>
      </c>
      <c r="B504" s="21" t="s">
        <v>99</v>
      </c>
      <c r="C504" s="21" t="s">
        <v>99</v>
      </c>
      <c r="D504" s="21" t="s">
        <v>218</v>
      </c>
      <c r="E504" s="21" t="s">
        <v>36</v>
      </c>
      <c r="F504" s="22" t="n">
        <f aca="false">F505</f>
        <v>14.8</v>
      </c>
      <c r="G504" s="22" t="n">
        <f aca="false">G505</f>
        <v>7.3</v>
      </c>
      <c r="H504" s="22" t="n">
        <f aca="false">F504-G504</f>
        <v>7.5</v>
      </c>
      <c r="I504" s="22" t="n">
        <f aca="false">G504/F504*100</f>
        <v>49.3243243243243</v>
      </c>
    </row>
    <row r="505" customFormat="false" ht="31.5" hidden="false" customHeight="false" outlineLevel="0" collapsed="false">
      <c r="A505" s="24" t="s">
        <v>37</v>
      </c>
      <c r="B505" s="21" t="s">
        <v>99</v>
      </c>
      <c r="C505" s="21" t="s">
        <v>99</v>
      </c>
      <c r="D505" s="21" t="s">
        <v>218</v>
      </c>
      <c r="E505" s="21" t="s">
        <v>38</v>
      </c>
      <c r="F505" s="22" t="n">
        <f aca="false">ведомственная!G334</f>
        <v>14.8</v>
      </c>
      <c r="G505" s="22" t="n">
        <f aca="false">ведомственная!H334</f>
        <v>7.3</v>
      </c>
      <c r="H505" s="22" t="n">
        <f aca="false">F505-G505</f>
        <v>7.5</v>
      </c>
      <c r="I505" s="22" t="n">
        <f aca="false">G505/F505*100</f>
        <v>49.3243243243243</v>
      </c>
    </row>
    <row r="506" customFormat="false" ht="15.75" hidden="false" customHeight="false" outlineLevel="0" collapsed="false">
      <c r="A506" s="23" t="s">
        <v>68</v>
      </c>
      <c r="B506" s="21" t="s">
        <v>99</v>
      </c>
      <c r="C506" s="21" t="s">
        <v>99</v>
      </c>
      <c r="D506" s="21" t="s">
        <v>69</v>
      </c>
      <c r="E506" s="21"/>
      <c r="F506" s="22" t="n">
        <f aca="false">F507</f>
        <v>24</v>
      </c>
      <c r="G506" s="22" t="n">
        <f aca="false">G507</f>
        <v>24</v>
      </c>
      <c r="H506" s="22" t="n">
        <f aca="false">F506-G506</f>
        <v>0</v>
      </c>
      <c r="I506" s="22" t="n">
        <f aca="false">G506/F506*100</f>
        <v>100</v>
      </c>
    </row>
    <row r="507" customFormat="false" ht="31.5" hidden="false" customHeight="false" outlineLevel="0" collapsed="false">
      <c r="A507" s="24" t="s">
        <v>235</v>
      </c>
      <c r="B507" s="21" t="s">
        <v>99</v>
      </c>
      <c r="C507" s="21" t="s">
        <v>99</v>
      </c>
      <c r="D507" s="21" t="s">
        <v>236</v>
      </c>
      <c r="E507" s="21"/>
      <c r="F507" s="22" t="n">
        <f aca="false">F508</f>
        <v>24</v>
      </c>
      <c r="G507" s="22" t="n">
        <f aca="false">G508</f>
        <v>24</v>
      </c>
      <c r="H507" s="22" t="n">
        <f aca="false">F507-G507</f>
        <v>0</v>
      </c>
      <c r="I507" s="22" t="n">
        <f aca="false">G507/F507*100</f>
        <v>100</v>
      </c>
    </row>
    <row r="508" customFormat="false" ht="31.5" hidden="false" customHeight="false" outlineLevel="0" collapsed="false">
      <c r="A508" s="24" t="s">
        <v>84</v>
      </c>
      <c r="B508" s="21" t="s">
        <v>99</v>
      </c>
      <c r="C508" s="21" t="s">
        <v>99</v>
      </c>
      <c r="D508" s="21" t="s">
        <v>236</v>
      </c>
      <c r="E508" s="21" t="s">
        <v>85</v>
      </c>
      <c r="F508" s="22" t="n">
        <f aca="false">F509</f>
        <v>24</v>
      </c>
      <c r="G508" s="22" t="n">
        <f aca="false">G509</f>
        <v>24</v>
      </c>
      <c r="H508" s="22" t="n">
        <f aca="false">F508-G508</f>
        <v>0</v>
      </c>
      <c r="I508" s="22" t="n">
        <f aca="false">G508/F508*100</f>
        <v>100</v>
      </c>
    </row>
    <row r="509" customFormat="false" ht="15.75" hidden="false" customHeight="false" outlineLevel="0" collapsed="false">
      <c r="A509" s="24" t="s">
        <v>115</v>
      </c>
      <c r="B509" s="21" t="s">
        <v>99</v>
      </c>
      <c r="C509" s="21" t="s">
        <v>99</v>
      </c>
      <c r="D509" s="21" t="s">
        <v>236</v>
      </c>
      <c r="E509" s="21" t="s">
        <v>116</v>
      </c>
      <c r="F509" s="22" t="n">
        <f aca="false">ведомственная!G338</f>
        <v>24</v>
      </c>
      <c r="G509" s="22" t="n">
        <f aca="false">ведомственная!H338</f>
        <v>24</v>
      </c>
      <c r="H509" s="22" t="n">
        <f aca="false">F509-G509</f>
        <v>0</v>
      </c>
      <c r="I509" s="22" t="n">
        <f aca="false">G509/F509*100</f>
        <v>100</v>
      </c>
    </row>
    <row r="510" customFormat="false" ht="15.75" hidden="false" customHeight="false" outlineLevel="0" collapsed="false">
      <c r="A510" s="32" t="s">
        <v>237</v>
      </c>
      <c r="B510" s="17" t="s">
        <v>238</v>
      </c>
      <c r="C510" s="21"/>
      <c r="D510" s="21"/>
      <c r="E510" s="21"/>
      <c r="F510" s="19" t="n">
        <f aca="false">F511+F516+F561</f>
        <v>50950</v>
      </c>
      <c r="G510" s="19" t="n">
        <f aca="false">G511+G516+G561</f>
        <v>47683.2</v>
      </c>
      <c r="H510" s="19" t="n">
        <f aca="false">F510-G510</f>
        <v>3266.8</v>
      </c>
      <c r="I510" s="19" t="n">
        <f aca="false">G510/F510*100</f>
        <v>93.5882237487733</v>
      </c>
    </row>
    <row r="511" customFormat="false" ht="15.75" hidden="false" customHeight="false" outlineLevel="0" collapsed="false">
      <c r="A511" s="20" t="s">
        <v>239</v>
      </c>
      <c r="B511" s="21" t="s">
        <v>238</v>
      </c>
      <c r="C511" s="21" t="s">
        <v>20</v>
      </c>
      <c r="D511" s="21"/>
      <c r="E511" s="21"/>
      <c r="F511" s="22" t="n">
        <f aca="false">F512</f>
        <v>1270.4</v>
      </c>
      <c r="G511" s="22" t="n">
        <f aca="false">G512</f>
        <v>1265</v>
      </c>
      <c r="H511" s="22" t="n">
        <f aca="false">F511-G511</f>
        <v>5.40000000000009</v>
      </c>
      <c r="I511" s="22" t="n">
        <f aca="false">G511/F511*100</f>
        <v>99.5749370277078</v>
      </c>
    </row>
    <row r="512" customFormat="false" ht="15.75" hidden="false" customHeight="false" outlineLevel="0" collapsed="false">
      <c r="A512" s="23" t="s">
        <v>68</v>
      </c>
      <c r="B512" s="21" t="s">
        <v>238</v>
      </c>
      <c r="C512" s="21" t="s">
        <v>20</v>
      </c>
      <c r="D512" s="21" t="s">
        <v>69</v>
      </c>
      <c r="E512" s="21"/>
      <c r="F512" s="22" t="n">
        <f aca="false">F513</f>
        <v>1270.4</v>
      </c>
      <c r="G512" s="22" t="n">
        <f aca="false">G513</f>
        <v>1265</v>
      </c>
      <c r="H512" s="22" t="n">
        <f aca="false">F512-G512</f>
        <v>5.40000000000009</v>
      </c>
      <c r="I512" s="22" t="n">
        <f aca="false">G512/F512*100</f>
        <v>99.5749370277078</v>
      </c>
    </row>
    <row r="513" customFormat="false" ht="15.75" hidden="false" customHeight="false" outlineLevel="0" collapsed="false">
      <c r="A513" s="30" t="s">
        <v>240</v>
      </c>
      <c r="B513" s="21" t="s">
        <v>238</v>
      </c>
      <c r="C513" s="21" t="s">
        <v>20</v>
      </c>
      <c r="D513" s="21" t="s">
        <v>241</v>
      </c>
      <c r="E513" s="21"/>
      <c r="F513" s="22" t="n">
        <f aca="false">F514</f>
        <v>1270.4</v>
      </c>
      <c r="G513" s="22" t="n">
        <f aca="false">G514</f>
        <v>1265</v>
      </c>
      <c r="H513" s="22" t="n">
        <f aca="false">F513-G513</f>
        <v>5.40000000000009</v>
      </c>
      <c r="I513" s="22" t="n">
        <f aca="false">G513/F513*100</f>
        <v>99.5749370277078</v>
      </c>
    </row>
    <row r="514" customFormat="false" ht="15.75" hidden="false" customHeight="false" outlineLevel="0" collapsed="false">
      <c r="A514" s="26" t="s">
        <v>242</v>
      </c>
      <c r="B514" s="21" t="s">
        <v>238</v>
      </c>
      <c r="C514" s="21" t="s">
        <v>20</v>
      </c>
      <c r="D514" s="21" t="s">
        <v>241</v>
      </c>
      <c r="E514" s="21" t="s">
        <v>243</v>
      </c>
      <c r="F514" s="22" t="n">
        <f aca="false">F515</f>
        <v>1270.4</v>
      </c>
      <c r="G514" s="22" t="n">
        <f aca="false">G515</f>
        <v>1265</v>
      </c>
      <c r="H514" s="22" t="n">
        <f aca="false">F514-G514</f>
        <v>5.40000000000009</v>
      </c>
      <c r="I514" s="22" t="n">
        <f aca="false">G514/F514*100</f>
        <v>99.5749370277078</v>
      </c>
    </row>
    <row r="515" customFormat="false" ht="31.5" hidden="false" customHeight="false" outlineLevel="0" collapsed="false">
      <c r="A515" s="26" t="s">
        <v>244</v>
      </c>
      <c r="B515" s="21" t="s">
        <v>238</v>
      </c>
      <c r="C515" s="21" t="s">
        <v>20</v>
      </c>
      <c r="D515" s="21" t="s">
        <v>241</v>
      </c>
      <c r="E515" s="39" t="s">
        <v>245</v>
      </c>
      <c r="F515" s="22" t="n">
        <f aca="false">ведомственная!G344</f>
        <v>1270.4</v>
      </c>
      <c r="G515" s="22" t="n">
        <f aca="false">ведомственная!H344</f>
        <v>1265</v>
      </c>
      <c r="H515" s="22" t="n">
        <f aca="false">F515-G515</f>
        <v>5.40000000000009</v>
      </c>
      <c r="I515" s="22" t="n">
        <f aca="false">G515/F515*100</f>
        <v>99.5749370277078</v>
      </c>
    </row>
    <row r="516" customFormat="false" ht="15.75" hidden="false" customHeight="false" outlineLevel="0" collapsed="false">
      <c r="A516" s="23" t="s">
        <v>246</v>
      </c>
      <c r="B516" s="21" t="s">
        <v>238</v>
      </c>
      <c r="C516" s="21" t="s">
        <v>32</v>
      </c>
      <c r="D516" s="21"/>
      <c r="E516" s="21"/>
      <c r="F516" s="22" t="n">
        <f aca="false">F517+F539+F551</f>
        <v>33754.6</v>
      </c>
      <c r="G516" s="22" t="n">
        <f aca="false">G517+G539+G551</f>
        <v>30494</v>
      </c>
      <c r="H516" s="22" t="n">
        <f aca="false">F516-G516</f>
        <v>3260.6</v>
      </c>
      <c r="I516" s="22" t="n">
        <f aca="false">G516/F516*100</f>
        <v>90.340279547084</v>
      </c>
    </row>
    <row r="517" customFormat="false" ht="36" hidden="false" customHeight="true" outlineLevel="0" collapsed="false">
      <c r="A517" s="26" t="s">
        <v>412</v>
      </c>
      <c r="B517" s="21" t="s">
        <v>238</v>
      </c>
      <c r="C517" s="21" t="s">
        <v>32</v>
      </c>
      <c r="D517" s="39" t="s">
        <v>248</v>
      </c>
      <c r="E517" s="39"/>
      <c r="F517" s="22" t="n">
        <f aca="false">F518+F533</f>
        <v>15284</v>
      </c>
      <c r="G517" s="22" t="n">
        <f aca="false">G518+G533</f>
        <v>12957.2</v>
      </c>
      <c r="H517" s="22" t="n">
        <f aca="false">F517-G517</f>
        <v>2326.8</v>
      </c>
      <c r="I517" s="22" t="n">
        <f aca="false">G517/F517*100</f>
        <v>84.7762365872808</v>
      </c>
    </row>
    <row r="518" customFormat="false" ht="15.75" hidden="false" customHeight="false" outlineLevel="0" collapsed="false">
      <c r="A518" s="26" t="s">
        <v>249</v>
      </c>
      <c r="B518" s="21" t="s">
        <v>238</v>
      </c>
      <c r="C518" s="21" t="s">
        <v>32</v>
      </c>
      <c r="D518" s="39" t="s">
        <v>250</v>
      </c>
      <c r="E518" s="39"/>
      <c r="F518" s="22" t="n">
        <f aca="false">F519+F521+F527+F524+F530</f>
        <v>13828.2</v>
      </c>
      <c r="G518" s="22" t="n">
        <f aca="false">G519+G521+G527+G524+G530</f>
        <v>11501.6</v>
      </c>
      <c r="H518" s="22" t="n">
        <f aca="false">F518-G518</f>
        <v>2326.6</v>
      </c>
      <c r="I518" s="22" t="n">
        <f aca="false">G518/F518*100</f>
        <v>83.1749613109443</v>
      </c>
    </row>
    <row r="519" customFormat="false" ht="15.75" hidden="false" customHeight="false" outlineLevel="0" collapsed="false">
      <c r="A519" s="26" t="s">
        <v>242</v>
      </c>
      <c r="B519" s="21" t="s">
        <v>238</v>
      </c>
      <c r="C519" s="21" t="s">
        <v>32</v>
      </c>
      <c r="D519" s="39" t="s">
        <v>250</v>
      </c>
      <c r="E519" s="21" t="s">
        <v>243</v>
      </c>
      <c r="F519" s="22" t="n">
        <f aca="false">F520</f>
        <v>5909.8</v>
      </c>
      <c r="G519" s="22" t="n">
        <f aca="false">G520</f>
        <v>5105.9</v>
      </c>
      <c r="H519" s="22" t="n">
        <f aca="false">F519-G519</f>
        <v>803.900000000001</v>
      </c>
      <c r="I519" s="22" t="n">
        <f aca="false">G519/F519*100</f>
        <v>86.3971708010423</v>
      </c>
    </row>
    <row r="520" customFormat="false" ht="31.5" hidden="false" customHeight="false" outlineLevel="0" collapsed="false">
      <c r="A520" s="26" t="s">
        <v>244</v>
      </c>
      <c r="B520" s="21" t="s">
        <v>238</v>
      </c>
      <c r="C520" s="21" t="s">
        <v>32</v>
      </c>
      <c r="D520" s="39" t="s">
        <v>250</v>
      </c>
      <c r="E520" s="21" t="s">
        <v>245</v>
      </c>
      <c r="F520" s="22" t="n">
        <f aca="false">ведомственная!G349</f>
        <v>5909.8</v>
      </c>
      <c r="G520" s="22" t="n">
        <f aca="false">ведомственная!H349</f>
        <v>5105.9</v>
      </c>
      <c r="H520" s="22" t="n">
        <f aca="false">F520-G520</f>
        <v>803.900000000001</v>
      </c>
      <c r="I520" s="22" t="n">
        <f aca="false">G520/F520*100</f>
        <v>86.3971708010423</v>
      </c>
    </row>
    <row r="521" customFormat="false" ht="47.25" hidden="false" customHeight="false" outlineLevel="0" collapsed="false">
      <c r="A521" s="26" t="s">
        <v>251</v>
      </c>
      <c r="B521" s="21" t="s">
        <v>238</v>
      </c>
      <c r="C521" s="21" t="s">
        <v>32</v>
      </c>
      <c r="D521" s="39" t="s">
        <v>252</v>
      </c>
      <c r="E521" s="21"/>
      <c r="F521" s="22" t="n">
        <f aca="false">F522</f>
        <v>1494.7</v>
      </c>
      <c r="G521" s="22" t="n">
        <f aca="false">G522</f>
        <v>1383.4</v>
      </c>
      <c r="H521" s="22" t="n">
        <f aca="false">F521-G521</f>
        <v>111.3</v>
      </c>
      <c r="I521" s="22" t="n">
        <f aca="false">G521/F521*100</f>
        <v>92.5536897036195</v>
      </c>
    </row>
    <row r="522" customFormat="false" ht="15.75" hidden="false" customHeight="false" outlineLevel="0" collapsed="false">
      <c r="A522" s="26" t="s">
        <v>242</v>
      </c>
      <c r="B522" s="21" t="s">
        <v>238</v>
      </c>
      <c r="C522" s="21" t="s">
        <v>32</v>
      </c>
      <c r="D522" s="39" t="s">
        <v>252</v>
      </c>
      <c r="E522" s="21" t="s">
        <v>243</v>
      </c>
      <c r="F522" s="22" t="n">
        <f aca="false">F523</f>
        <v>1494.7</v>
      </c>
      <c r="G522" s="22" t="n">
        <f aca="false">G523</f>
        <v>1383.4</v>
      </c>
      <c r="H522" s="22" t="n">
        <f aca="false">F522-G522</f>
        <v>111.3</v>
      </c>
      <c r="I522" s="22" t="n">
        <f aca="false">G522/F522*100</f>
        <v>92.5536897036195</v>
      </c>
    </row>
    <row r="523" customFormat="false" ht="31.5" hidden="false" customHeight="false" outlineLevel="0" collapsed="false">
      <c r="A523" s="26" t="s">
        <v>244</v>
      </c>
      <c r="B523" s="21" t="s">
        <v>238</v>
      </c>
      <c r="C523" s="21" t="s">
        <v>32</v>
      </c>
      <c r="D523" s="39" t="s">
        <v>252</v>
      </c>
      <c r="E523" s="21" t="s">
        <v>245</v>
      </c>
      <c r="F523" s="22" t="n">
        <f aca="false">ведомственная!G352</f>
        <v>1494.7</v>
      </c>
      <c r="G523" s="22" t="n">
        <f aca="false">ведомственная!H352</f>
        <v>1383.4</v>
      </c>
      <c r="H523" s="22" t="n">
        <f aca="false">F523-G523</f>
        <v>111.3</v>
      </c>
      <c r="I523" s="22" t="n">
        <f aca="false">G523/F523*100</f>
        <v>92.5536897036195</v>
      </c>
    </row>
    <row r="524" customFormat="false" ht="47.25" hidden="false" customHeight="false" outlineLevel="0" collapsed="false">
      <c r="A524" s="26" t="s">
        <v>413</v>
      </c>
      <c r="B524" s="21" t="s">
        <v>238</v>
      </c>
      <c r="C524" s="21" t="s">
        <v>32</v>
      </c>
      <c r="D524" s="39" t="s">
        <v>252</v>
      </c>
      <c r="E524" s="21"/>
      <c r="F524" s="22" t="n">
        <f aca="false">F525</f>
        <v>758</v>
      </c>
      <c r="G524" s="22" t="n">
        <f aca="false">G525</f>
        <v>432.9</v>
      </c>
      <c r="H524" s="22" t="n">
        <f aca="false">F524-G524</f>
        <v>325.1</v>
      </c>
      <c r="I524" s="22" t="n">
        <f aca="false">G524/F524*100</f>
        <v>57.1108179419525</v>
      </c>
    </row>
    <row r="525" customFormat="false" ht="15.75" hidden="false" customHeight="false" outlineLevel="0" collapsed="false">
      <c r="A525" s="26" t="s">
        <v>242</v>
      </c>
      <c r="B525" s="21" t="s">
        <v>238</v>
      </c>
      <c r="C525" s="21" t="s">
        <v>32</v>
      </c>
      <c r="D525" s="39" t="s">
        <v>252</v>
      </c>
      <c r="E525" s="21" t="s">
        <v>243</v>
      </c>
      <c r="F525" s="22" t="n">
        <f aca="false">F526</f>
        <v>758</v>
      </c>
      <c r="G525" s="22" t="n">
        <f aca="false">G526</f>
        <v>432.9</v>
      </c>
      <c r="H525" s="22" t="n">
        <f aca="false">F525-G525</f>
        <v>325.1</v>
      </c>
      <c r="I525" s="22" t="n">
        <f aca="false">G525/F525*100</f>
        <v>57.1108179419525</v>
      </c>
    </row>
    <row r="526" customFormat="false" ht="31.5" hidden="false" customHeight="false" outlineLevel="0" collapsed="false">
      <c r="A526" s="26" t="s">
        <v>244</v>
      </c>
      <c r="B526" s="21" t="s">
        <v>238</v>
      </c>
      <c r="C526" s="21" t="s">
        <v>32</v>
      </c>
      <c r="D526" s="39" t="s">
        <v>252</v>
      </c>
      <c r="E526" s="21" t="s">
        <v>245</v>
      </c>
      <c r="F526" s="22" t="n">
        <f aca="false">ведомственная!G355</f>
        <v>758</v>
      </c>
      <c r="G526" s="22" t="n">
        <f aca="false">ведомственная!H355</f>
        <v>432.9</v>
      </c>
      <c r="H526" s="22" t="n">
        <f aca="false">F526-G526</f>
        <v>325.1</v>
      </c>
      <c r="I526" s="22" t="n">
        <f aca="false">G526/F526*100</f>
        <v>57.1108179419525</v>
      </c>
    </row>
    <row r="527" customFormat="false" ht="47.25" hidden="false" customHeight="false" outlineLevel="0" collapsed="false">
      <c r="A527" s="26" t="s">
        <v>414</v>
      </c>
      <c r="B527" s="21" t="s">
        <v>238</v>
      </c>
      <c r="C527" s="21" t="s">
        <v>32</v>
      </c>
      <c r="D527" s="39" t="s">
        <v>255</v>
      </c>
      <c r="E527" s="21"/>
      <c r="F527" s="22" t="n">
        <f aca="false">F528</f>
        <v>3789.7</v>
      </c>
      <c r="G527" s="22" t="n">
        <f aca="false">G528</f>
        <v>3507.5</v>
      </c>
      <c r="H527" s="22" t="n">
        <f aca="false">F527-G527</f>
        <v>282.2</v>
      </c>
      <c r="I527" s="22" t="n">
        <f aca="false">G527/F527*100</f>
        <v>92.5535002770668</v>
      </c>
    </row>
    <row r="528" customFormat="false" ht="15.75" hidden="false" customHeight="false" outlineLevel="0" collapsed="false">
      <c r="A528" s="26" t="s">
        <v>242</v>
      </c>
      <c r="B528" s="21" t="s">
        <v>238</v>
      </c>
      <c r="C528" s="21" t="s">
        <v>32</v>
      </c>
      <c r="D528" s="39" t="s">
        <v>255</v>
      </c>
      <c r="E528" s="21" t="s">
        <v>243</v>
      </c>
      <c r="F528" s="22" t="n">
        <f aca="false">F529</f>
        <v>3789.7</v>
      </c>
      <c r="G528" s="22" t="n">
        <f aca="false">G529</f>
        <v>3507.5</v>
      </c>
      <c r="H528" s="22" t="n">
        <f aca="false">F528-G528</f>
        <v>282.2</v>
      </c>
      <c r="I528" s="22" t="n">
        <f aca="false">G528/F528*100</f>
        <v>92.5535002770668</v>
      </c>
    </row>
    <row r="529" customFormat="false" ht="31.5" hidden="false" customHeight="false" outlineLevel="0" collapsed="false">
      <c r="A529" s="26" t="s">
        <v>244</v>
      </c>
      <c r="B529" s="21" t="s">
        <v>238</v>
      </c>
      <c r="C529" s="21" t="s">
        <v>32</v>
      </c>
      <c r="D529" s="39" t="s">
        <v>255</v>
      </c>
      <c r="E529" s="21" t="s">
        <v>245</v>
      </c>
      <c r="F529" s="22" t="n">
        <f aca="false">ведомственная!G358</f>
        <v>3789.7</v>
      </c>
      <c r="G529" s="22" t="n">
        <f aca="false">ведомственная!H358</f>
        <v>3507.5</v>
      </c>
      <c r="H529" s="22" t="n">
        <f aca="false">F529-G529</f>
        <v>282.2</v>
      </c>
      <c r="I529" s="22" t="n">
        <f aca="false">G529/F529*100</f>
        <v>92.5535002770668</v>
      </c>
    </row>
    <row r="530" customFormat="false" ht="47.25" hidden="false" customHeight="false" outlineLevel="0" collapsed="false">
      <c r="A530" s="26" t="s">
        <v>256</v>
      </c>
      <c r="B530" s="21" t="s">
        <v>238</v>
      </c>
      <c r="C530" s="21" t="s">
        <v>32</v>
      </c>
      <c r="D530" s="39" t="s">
        <v>255</v>
      </c>
      <c r="E530" s="21"/>
      <c r="F530" s="22" t="n">
        <f aca="false">F531</f>
        <v>1876</v>
      </c>
      <c r="G530" s="22" t="n">
        <f aca="false">G531</f>
        <v>1071.9</v>
      </c>
      <c r="H530" s="22" t="n">
        <f aca="false">F530-G530</f>
        <v>804.1</v>
      </c>
      <c r="I530" s="22" t="n">
        <f aca="false">G530/F530*100</f>
        <v>57.137526652452</v>
      </c>
    </row>
    <row r="531" customFormat="false" ht="15.75" hidden="false" customHeight="false" outlineLevel="0" collapsed="false">
      <c r="A531" s="26" t="s">
        <v>242</v>
      </c>
      <c r="B531" s="21" t="s">
        <v>238</v>
      </c>
      <c r="C531" s="21" t="s">
        <v>32</v>
      </c>
      <c r="D531" s="39" t="s">
        <v>255</v>
      </c>
      <c r="E531" s="21" t="s">
        <v>243</v>
      </c>
      <c r="F531" s="22" t="n">
        <f aca="false">F532</f>
        <v>1876</v>
      </c>
      <c r="G531" s="22" t="n">
        <f aca="false">G532</f>
        <v>1071.9</v>
      </c>
      <c r="H531" s="22" t="n">
        <f aca="false">F531-G531</f>
        <v>804.1</v>
      </c>
      <c r="I531" s="22" t="n">
        <f aca="false">G531/F531*100</f>
        <v>57.137526652452</v>
      </c>
    </row>
    <row r="532" customFormat="false" ht="31.5" hidden="false" customHeight="false" outlineLevel="0" collapsed="false">
      <c r="A532" s="26" t="s">
        <v>244</v>
      </c>
      <c r="B532" s="21" t="s">
        <v>238</v>
      </c>
      <c r="C532" s="21" t="s">
        <v>32</v>
      </c>
      <c r="D532" s="39" t="s">
        <v>255</v>
      </c>
      <c r="E532" s="21" t="s">
        <v>245</v>
      </c>
      <c r="F532" s="22" t="n">
        <f aca="false">ведомственная!G361</f>
        <v>1876</v>
      </c>
      <c r="G532" s="22" t="n">
        <f aca="false">ведомственная!H361</f>
        <v>1071.9</v>
      </c>
      <c r="H532" s="22" t="n">
        <f aca="false">F532-G532</f>
        <v>804.1</v>
      </c>
      <c r="I532" s="22" t="n">
        <f aca="false">G532/F532*100</f>
        <v>57.137526652452</v>
      </c>
    </row>
    <row r="533" customFormat="false" ht="47.25" hidden="false" customHeight="false" outlineLevel="0" collapsed="false">
      <c r="A533" s="26" t="s">
        <v>257</v>
      </c>
      <c r="B533" s="21" t="s">
        <v>238</v>
      </c>
      <c r="C533" s="21" t="s">
        <v>32</v>
      </c>
      <c r="D533" s="39" t="s">
        <v>258</v>
      </c>
      <c r="E533" s="21"/>
      <c r="F533" s="22" t="n">
        <f aca="false">F534+F536</f>
        <v>1455.8</v>
      </c>
      <c r="G533" s="22" t="n">
        <f aca="false">G534+G536</f>
        <v>1455.6</v>
      </c>
      <c r="H533" s="22" t="n">
        <f aca="false">F533-G533</f>
        <v>0.200000000000045</v>
      </c>
      <c r="I533" s="22" t="n">
        <f aca="false">G533/F533*100</f>
        <v>99.9862618491551</v>
      </c>
    </row>
    <row r="534" customFormat="false" ht="15.75" hidden="false" customHeight="false" outlineLevel="0" collapsed="false">
      <c r="A534" s="26" t="s">
        <v>242</v>
      </c>
      <c r="B534" s="21" t="s">
        <v>238</v>
      </c>
      <c r="C534" s="21" t="s">
        <v>32</v>
      </c>
      <c r="D534" s="39" t="s">
        <v>258</v>
      </c>
      <c r="E534" s="21" t="s">
        <v>243</v>
      </c>
      <c r="F534" s="22" t="n">
        <f aca="false">F535</f>
        <v>72.8</v>
      </c>
      <c r="G534" s="22" t="n">
        <f aca="false">G535</f>
        <v>72.8</v>
      </c>
      <c r="H534" s="22" t="n">
        <f aca="false">F534-G534</f>
        <v>0</v>
      </c>
      <c r="I534" s="22" t="n">
        <f aca="false">G534/F534*100</f>
        <v>100</v>
      </c>
    </row>
    <row r="535" customFormat="false" ht="31.5" hidden="false" customHeight="false" outlineLevel="0" collapsed="false">
      <c r="A535" s="26" t="s">
        <v>244</v>
      </c>
      <c r="B535" s="21" t="s">
        <v>238</v>
      </c>
      <c r="C535" s="21" t="s">
        <v>32</v>
      </c>
      <c r="D535" s="39" t="s">
        <v>258</v>
      </c>
      <c r="E535" s="21" t="s">
        <v>245</v>
      </c>
      <c r="F535" s="22" t="n">
        <f aca="false">ведомственная!G364</f>
        <v>72.8</v>
      </c>
      <c r="G535" s="22" t="n">
        <f aca="false">ведомственная!H364</f>
        <v>72.8</v>
      </c>
      <c r="H535" s="22" t="n">
        <f aca="false">F535-G535</f>
        <v>0</v>
      </c>
      <c r="I535" s="22" t="n">
        <f aca="false">G535/F535*100</f>
        <v>100</v>
      </c>
    </row>
    <row r="536" customFormat="false" ht="67.5" hidden="false" customHeight="true" outlineLevel="0" collapsed="false">
      <c r="A536" s="26" t="s">
        <v>259</v>
      </c>
      <c r="B536" s="21" t="s">
        <v>238</v>
      </c>
      <c r="C536" s="21" t="s">
        <v>32</v>
      </c>
      <c r="D536" s="39" t="s">
        <v>260</v>
      </c>
      <c r="E536" s="21"/>
      <c r="F536" s="22" t="n">
        <f aca="false">F537</f>
        <v>1383</v>
      </c>
      <c r="G536" s="22" t="n">
        <f aca="false">G537</f>
        <v>1382.8</v>
      </c>
      <c r="H536" s="22" t="n">
        <f aca="false">F536-G536</f>
        <v>0.200000000000045</v>
      </c>
      <c r="I536" s="22" t="n">
        <f aca="false">G536/F536*100</f>
        <v>99.9855386840202</v>
      </c>
    </row>
    <row r="537" customFormat="false" ht="15.75" hidden="false" customHeight="false" outlineLevel="0" collapsed="false">
      <c r="A537" s="26" t="s">
        <v>242</v>
      </c>
      <c r="B537" s="21" t="s">
        <v>238</v>
      </c>
      <c r="C537" s="21" t="s">
        <v>32</v>
      </c>
      <c r="D537" s="39" t="s">
        <v>260</v>
      </c>
      <c r="E537" s="21" t="s">
        <v>243</v>
      </c>
      <c r="F537" s="22" t="n">
        <f aca="false">F538</f>
        <v>1383</v>
      </c>
      <c r="G537" s="22" t="n">
        <f aca="false">G538</f>
        <v>1382.8</v>
      </c>
      <c r="H537" s="22" t="n">
        <f aca="false">F537-G537</f>
        <v>0.200000000000045</v>
      </c>
      <c r="I537" s="22" t="n">
        <f aca="false">G537/F537*100</f>
        <v>99.9855386840202</v>
      </c>
    </row>
    <row r="538" customFormat="false" ht="31.5" hidden="false" customHeight="false" outlineLevel="0" collapsed="false">
      <c r="A538" s="26" t="s">
        <v>244</v>
      </c>
      <c r="B538" s="21" t="s">
        <v>238</v>
      </c>
      <c r="C538" s="21" t="s">
        <v>32</v>
      </c>
      <c r="D538" s="39" t="s">
        <v>260</v>
      </c>
      <c r="E538" s="21" t="s">
        <v>245</v>
      </c>
      <c r="F538" s="22" t="n">
        <f aca="false">ведомственная!G367</f>
        <v>1383</v>
      </c>
      <c r="G538" s="22" t="n">
        <f aca="false">ведомственная!H367</f>
        <v>1382.8</v>
      </c>
      <c r="H538" s="22" t="n">
        <f aca="false">F538-G538</f>
        <v>0.200000000000045</v>
      </c>
      <c r="I538" s="22" t="n">
        <f aca="false">G538/F538*100</f>
        <v>99.9855386840202</v>
      </c>
    </row>
    <row r="539" customFormat="false" ht="31.5" hidden="false" customHeight="false" outlineLevel="0" collapsed="false">
      <c r="A539" s="24" t="s">
        <v>57</v>
      </c>
      <c r="B539" s="21" t="s">
        <v>238</v>
      </c>
      <c r="C539" s="21" t="s">
        <v>32</v>
      </c>
      <c r="D539" s="21" t="s">
        <v>59</v>
      </c>
      <c r="E539" s="21"/>
      <c r="F539" s="22" t="n">
        <f aca="false">F548+F543+F540</f>
        <v>16691.4</v>
      </c>
      <c r="G539" s="22" t="n">
        <f aca="false">G548+G543+G540</f>
        <v>15791.9</v>
      </c>
      <c r="H539" s="22" t="n">
        <f aca="false">F539-G539</f>
        <v>899.499999999996</v>
      </c>
      <c r="I539" s="22" t="n">
        <f aca="false">G539/F539*100</f>
        <v>94.6109972800364</v>
      </c>
    </row>
    <row r="540" customFormat="false" ht="110.25" hidden="false" customHeight="false" outlineLevel="0" collapsed="false">
      <c r="A540" s="41" t="s">
        <v>261</v>
      </c>
      <c r="B540" s="21" t="s">
        <v>238</v>
      </c>
      <c r="C540" s="21" t="s">
        <v>32</v>
      </c>
      <c r="D540" s="21" t="s">
        <v>262</v>
      </c>
      <c r="E540" s="21"/>
      <c r="F540" s="22" t="n">
        <f aca="false">F541</f>
        <v>1844.1</v>
      </c>
      <c r="G540" s="22" t="n">
        <f aca="false">G541</f>
        <v>1844.1</v>
      </c>
      <c r="H540" s="22" t="n">
        <f aca="false">F540-G540</f>
        <v>0</v>
      </c>
      <c r="I540" s="22" t="n">
        <f aca="false">G540/F540*100</f>
        <v>100</v>
      </c>
    </row>
    <row r="541" customFormat="false" ht="15.75" hidden="false" customHeight="false" outlineLevel="0" collapsed="false">
      <c r="A541" s="26" t="s">
        <v>242</v>
      </c>
      <c r="B541" s="21" t="s">
        <v>238</v>
      </c>
      <c r="C541" s="21" t="s">
        <v>32</v>
      </c>
      <c r="D541" s="21" t="s">
        <v>262</v>
      </c>
      <c r="E541" s="21" t="s">
        <v>243</v>
      </c>
      <c r="F541" s="22" t="n">
        <f aca="false">F542</f>
        <v>1844.1</v>
      </c>
      <c r="G541" s="22" t="n">
        <f aca="false">G542</f>
        <v>1844.1</v>
      </c>
      <c r="H541" s="22" t="n">
        <f aca="false">F541-G541</f>
        <v>0</v>
      </c>
      <c r="I541" s="22" t="n">
        <f aca="false">G541/F541*100</f>
        <v>100</v>
      </c>
    </row>
    <row r="542" customFormat="false" ht="31.5" hidden="false" customHeight="false" outlineLevel="0" collapsed="false">
      <c r="A542" s="26" t="s">
        <v>244</v>
      </c>
      <c r="B542" s="21" t="s">
        <v>238</v>
      </c>
      <c r="C542" s="21" t="s">
        <v>32</v>
      </c>
      <c r="D542" s="21" t="s">
        <v>262</v>
      </c>
      <c r="E542" s="21" t="s">
        <v>245</v>
      </c>
      <c r="F542" s="22" t="n">
        <f aca="false">ведомственная!G371</f>
        <v>1844.1</v>
      </c>
      <c r="G542" s="22" t="n">
        <f aca="false">ведомственная!H371</f>
        <v>1844.1</v>
      </c>
      <c r="H542" s="22" t="n">
        <f aca="false">F542-G542</f>
        <v>0</v>
      </c>
      <c r="I542" s="22" t="n">
        <f aca="false">G542/F542*100</f>
        <v>100</v>
      </c>
    </row>
    <row r="543" customFormat="false" ht="78.75" hidden="false" customHeight="false" outlineLevel="0" collapsed="false">
      <c r="A543" s="41" t="s">
        <v>263</v>
      </c>
      <c r="B543" s="21" t="s">
        <v>238</v>
      </c>
      <c r="C543" s="21" t="s">
        <v>32</v>
      </c>
      <c r="D543" s="21" t="s">
        <v>264</v>
      </c>
      <c r="E543" s="21"/>
      <c r="F543" s="22" t="n">
        <f aca="false">F544+F546</f>
        <v>1790.3</v>
      </c>
      <c r="G543" s="22" t="n">
        <f aca="false">G544+G546</f>
        <v>895.1</v>
      </c>
      <c r="H543" s="22" t="n">
        <f aca="false">F543-G543</f>
        <v>895.2</v>
      </c>
      <c r="I543" s="22" t="n">
        <f aca="false">G543/F543*100</f>
        <v>49.9972071719823</v>
      </c>
    </row>
    <row r="544" customFormat="false" ht="15.75" hidden="false" customHeight="false" outlineLevel="0" collapsed="false">
      <c r="A544" s="26" t="s">
        <v>242</v>
      </c>
      <c r="B544" s="21" t="s">
        <v>238</v>
      </c>
      <c r="C544" s="21" t="s">
        <v>32</v>
      </c>
      <c r="D544" s="21" t="s">
        <v>264</v>
      </c>
      <c r="E544" s="21" t="s">
        <v>243</v>
      </c>
      <c r="F544" s="22" t="n">
        <f aca="false">F545</f>
        <v>895.2</v>
      </c>
      <c r="G544" s="22" t="n">
        <f aca="false">G545</f>
        <v>895.1</v>
      </c>
      <c r="H544" s="22" t="n">
        <f aca="false">F544-G544</f>
        <v>0.100000000000136</v>
      </c>
      <c r="I544" s="22" t="n">
        <f aca="false">G544/F544*100</f>
        <v>99.9888293118856</v>
      </c>
    </row>
    <row r="545" customFormat="false" ht="31.5" hidden="false" customHeight="false" outlineLevel="0" collapsed="false">
      <c r="A545" s="26" t="s">
        <v>244</v>
      </c>
      <c r="B545" s="21" t="s">
        <v>238</v>
      </c>
      <c r="C545" s="21" t="s">
        <v>32</v>
      </c>
      <c r="D545" s="21" t="s">
        <v>264</v>
      </c>
      <c r="E545" s="21" t="s">
        <v>245</v>
      </c>
      <c r="F545" s="22" t="n">
        <f aca="false">ведомственная!G374</f>
        <v>895.2</v>
      </c>
      <c r="G545" s="22" t="n">
        <f aca="false">ведомственная!H374</f>
        <v>895.1</v>
      </c>
      <c r="H545" s="22" t="n">
        <f aca="false">F545-G545</f>
        <v>0.100000000000136</v>
      </c>
      <c r="I545" s="22" t="n">
        <f aca="false">G545/F545*100</f>
        <v>99.9888293118856</v>
      </c>
    </row>
    <row r="546" customFormat="false" ht="47.25" hidden="false" customHeight="false" outlineLevel="0" collapsed="false">
      <c r="A546" s="24" t="s">
        <v>209</v>
      </c>
      <c r="B546" s="21" t="s">
        <v>238</v>
      </c>
      <c r="C546" s="21" t="s">
        <v>32</v>
      </c>
      <c r="D546" s="21" t="s">
        <v>264</v>
      </c>
      <c r="E546" s="21" t="s">
        <v>210</v>
      </c>
      <c r="F546" s="22" t="n">
        <f aca="false">F547</f>
        <v>895.1</v>
      </c>
      <c r="G546" s="22" t="n">
        <f aca="false">G547</f>
        <v>0</v>
      </c>
      <c r="H546" s="22" t="n">
        <f aca="false">F546-G546</f>
        <v>895.1</v>
      </c>
      <c r="I546" s="22" t="n">
        <f aca="false">G546/F546*100</f>
        <v>0</v>
      </c>
    </row>
    <row r="547" customFormat="false" ht="15.75" hidden="false" customHeight="false" outlineLevel="0" collapsed="false">
      <c r="A547" s="24" t="s">
        <v>265</v>
      </c>
      <c r="B547" s="21" t="s">
        <v>238</v>
      </c>
      <c r="C547" s="21" t="s">
        <v>32</v>
      </c>
      <c r="D547" s="21" t="s">
        <v>264</v>
      </c>
      <c r="E547" s="21" t="s">
        <v>212</v>
      </c>
      <c r="F547" s="22" t="n">
        <f aca="false">ведомственная!G376</f>
        <v>895.1</v>
      </c>
      <c r="G547" s="22" t="n">
        <f aca="false">ведомственная!H376</f>
        <v>0</v>
      </c>
      <c r="H547" s="22" t="n">
        <f aca="false">F547-G547</f>
        <v>895.1</v>
      </c>
      <c r="I547" s="22" t="n">
        <f aca="false">G547/F547*100</f>
        <v>0</v>
      </c>
    </row>
    <row r="548" customFormat="false" ht="47.25" hidden="false" customHeight="false" outlineLevel="0" collapsed="false">
      <c r="A548" s="30" t="s">
        <v>266</v>
      </c>
      <c r="B548" s="21" t="s">
        <v>238</v>
      </c>
      <c r="C548" s="21" t="s">
        <v>32</v>
      </c>
      <c r="D548" s="21" t="s">
        <v>267</v>
      </c>
      <c r="E548" s="21"/>
      <c r="F548" s="22" t="n">
        <f aca="false">F549</f>
        <v>13057</v>
      </c>
      <c r="G548" s="22" t="n">
        <f aca="false">G549</f>
        <v>13052.7</v>
      </c>
      <c r="H548" s="22" t="n">
        <f aca="false">F548-G548</f>
        <v>4.29999999999927</v>
      </c>
      <c r="I548" s="22" t="n">
        <f aca="false">G548/F548*100</f>
        <v>99.9670674733859</v>
      </c>
    </row>
    <row r="549" customFormat="false" ht="15.75" hidden="false" customHeight="false" outlineLevel="0" collapsed="false">
      <c r="A549" s="42" t="s">
        <v>242</v>
      </c>
      <c r="B549" s="21" t="s">
        <v>238</v>
      </c>
      <c r="C549" s="21" t="s">
        <v>32</v>
      </c>
      <c r="D549" s="21" t="s">
        <v>267</v>
      </c>
      <c r="E549" s="21" t="s">
        <v>243</v>
      </c>
      <c r="F549" s="22" t="n">
        <f aca="false">F550</f>
        <v>13057</v>
      </c>
      <c r="G549" s="22" t="n">
        <f aca="false">G550</f>
        <v>13052.7</v>
      </c>
      <c r="H549" s="22" t="n">
        <f aca="false">F549-G549</f>
        <v>4.29999999999927</v>
      </c>
      <c r="I549" s="22" t="n">
        <f aca="false">G549/F549*100</f>
        <v>99.9670674733859</v>
      </c>
    </row>
    <row r="550" customFormat="false" ht="20.25" hidden="false" customHeight="true" outlineLevel="0" collapsed="false">
      <c r="A550" s="42" t="s">
        <v>268</v>
      </c>
      <c r="B550" s="21" t="s">
        <v>238</v>
      </c>
      <c r="C550" s="21" t="s">
        <v>32</v>
      </c>
      <c r="D550" s="21" t="s">
        <v>267</v>
      </c>
      <c r="E550" s="21" t="s">
        <v>269</v>
      </c>
      <c r="F550" s="22" t="n">
        <f aca="false">ведомственная!G379</f>
        <v>13057</v>
      </c>
      <c r="G550" s="22" t="n">
        <f aca="false">ведомственная!H379</f>
        <v>13052.7</v>
      </c>
      <c r="H550" s="22" t="n">
        <f aca="false">F550-G550</f>
        <v>4.29999999999927</v>
      </c>
      <c r="I550" s="22" t="n">
        <f aca="false">G550/F550*100</f>
        <v>99.9670674733859</v>
      </c>
    </row>
    <row r="551" customFormat="false" ht="15.75" hidden="false" customHeight="false" outlineLevel="0" collapsed="false">
      <c r="A551" s="23" t="s">
        <v>68</v>
      </c>
      <c r="B551" s="21" t="s">
        <v>238</v>
      </c>
      <c r="C551" s="21" t="s">
        <v>32</v>
      </c>
      <c r="D551" s="21" t="s">
        <v>69</v>
      </c>
      <c r="E551" s="21"/>
      <c r="F551" s="22" t="n">
        <f aca="false">F552+F555+F558</f>
        <v>1779.2</v>
      </c>
      <c r="G551" s="22" t="n">
        <f aca="false">G552+G555+G558</f>
        <v>1744.9</v>
      </c>
      <c r="H551" s="22" t="n">
        <f aca="false">F551-G551</f>
        <v>34.3</v>
      </c>
      <c r="I551" s="22" t="n">
        <f aca="false">G551/F551*100</f>
        <v>98.0721672661871</v>
      </c>
    </row>
    <row r="552" customFormat="false" ht="15.75" hidden="false" customHeight="false" outlineLevel="0" collapsed="false">
      <c r="A552" s="23" t="s">
        <v>270</v>
      </c>
      <c r="B552" s="21" t="s">
        <v>238</v>
      </c>
      <c r="C552" s="21" t="s">
        <v>32</v>
      </c>
      <c r="D552" s="21" t="s">
        <v>271</v>
      </c>
      <c r="E552" s="21"/>
      <c r="F552" s="22" t="n">
        <f aca="false">F553</f>
        <v>100</v>
      </c>
      <c r="G552" s="22" t="n">
        <f aca="false">G553</f>
        <v>82.5</v>
      </c>
      <c r="H552" s="22" t="n">
        <f aca="false">F552-G552</f>
        <v>17.5</v>
      </c>
      <c r="I552" s="22" t="n">
        <f aca="false">G552/F552*100</f>
        <v>82.5</v>
      </c>
    </row>
    <row r="553" customFormat="false" ht="15.75" hidden="false" customHeight="false" outlineLevel="0" collapsed="false">
      <c r="A553" s="26" t="s">
        <v>242</v>
      </c>
      <c r="B553" s="21" t="s">
        <v>238</v>
      </c>
      <c r="C553" s="21" t="s">
        <v>32</v>
      </c>
      <c r="D553" s="21" t="s">
        <v>271</v>
      </c>
      <c r="E553" s="21" t="s">
        <v>243</v>
      </c>
      <c r="F553" s="22" t="n">
        <f aca="false">F554</f>
        <v>100</v>
      </c>
      <c r="G553" s="22" t="n">
        <f aca="false">G554</f>
        <v>82.5</v>
      </c>
      <c r="H553" s="22" t="n">
        <f aca="false">F553-G553</f>
        <v>17.5</v>
      </c>
      <c r="I553" s="22" t="n">
        <f aca="false">G553/F553*100</f>
        <v>82.5</v>
      </c>
    </row>
    <row r="554" customFormat="false" ht="22.5" hidden="false" customHeight="true" outlineLevel="0" collapsed="false">
      <c r="A554" s="26" t="s">
        <v>268</v>
      </c>
      <c r="B554" s="21" t="s">
        <v>238</v>
      </c>
      <c r="C554" s="21" t="s">
        <v>32</v>
      </c>
      <c r="D554" s="21" t="s">
        <v>271</v>
      </c>
      <c r="E554" s="21" t="s">
        <v>269</v>
      </c>
      <c r="F554" s="40" t="n">
        <f aca="false">ведомственная!G383</f>
        <v>100</v>
      </c>
      <c r="G554" s="40" t="n">
        <f aca="false">ведомственная!H383</f>
        <v>82.5</v>
      </c>
      <c r="H554" s="22" t="n">
        <f aca="false">F554-G554</f>
        <v>17.5</v>
      </c>
      <c r="I554" s="22" t="n">
        <f aca="false">G554/F554*100</f>
        <v>82.5</v>
      </c>
    </row>
    <row r="555" customFormat="false" ht="31.5" hidden="false" customHeight="false" outlineLevel="0" collapsed="false">
      <c r="A555" s="26" t="s">
        <v>273</v>
      </c>
      <c r="B555" s="21" t="s">
        <v>238</v>
      </c>
      <c r="C555" s="21" t="s">
        <v>32</v>
      </c>
      <c r="D555" s="39" t="s">
        <v>274</v>
      </c>
      <c r="E555" s="39"/>
      <c r="F555" s="40" t="n">
        <f aca="false">F556</f>
        <v>979.2</v>
      </c>
      <c r="G555" s="40" t="n">
        <f aca="false">G556</f>
        <v>979.2</v>
      </c>
      <c r="H555" s="22" t="n">
        <f aca="false">F555-G555</f>
        <v>0</v>
      </c>
      <c r="I555" s="22" t="n">
        <f aca="false">G555/F555*100</f>
        <v>100</v>
      </c>
    </row>
    <row r="556" customFormat="false" ht="15.75" hidden="false" customHeight="false" outlineLevel="0" collapsed="false">
      <c r="A556" s="26" t="s">
        <v>242</v>
      </c>
      <c r="B556" s="21" t="s">
        <v>238</v>
      </c>
      <c r="C556" s="21" t="s">
        <v>32</v>
      </c>
      <c r="D556" s="39" t="s">
        <v>274</v>
      </c>
      <c r="E556" s="39" t="s">
        <v>243</v>
      </c>
      <c r="F556" s="22" t="n">
        <f aca="false">F557</f>
        <v>979.2</v>
      </c>
      <c r="G556" s="22" t="n">
        <f aca="false">G557</f>
        <v>979.2</v>
      </c>
      <c r="H556" s="22" t="n">
        <f aca="false">F556-G556</f>
        <v>0</v>
      </c>
      <c r="I556" s="22" t="n">
        <f aca="false">G556/F556*100</f>
        <v>100</v>
      </c>
    </row>
    <row r="557" customFormat="false" ht="31.5" hidden="false" customHeight="false" outlineLevel="0" collapsed="false">
      <c r="A557" s="26" t="s">
        <v>244</v>
      </c>
      <c r="B557" s="21" t="s">
        <v>238</v>
      </c>
      <c r="C557" s="21" t="s">
        <v>32</v>
      </c>
      <c r="D557" s="39" t="s">
        <v>274</v>
      </c>
      <c r="E557" s="39" t="s">
        <v>245</v>
      </c>
      <c r="F557" s="40" t="n">
        <f aca="false">ведомственная!G386</f>
        <v>979.2</v>
      </c>
      <c r="G557" s="40" t="n">
        <f aca="false">ведомственная!H386</f>
        <v>979.2</v>
      </c>
      <c r="H557" s="22" t="n">
        <f aca="false">F557-G557</f>
        <v>0</v>
      </c>
      <c r="I557" s="22" t="n">
        <f aca="false">G557/F557*100</f>
        <v>100</v>
      </c>
    </row>
    <row r="558" customFormat="false" ht="20.25" hidden="false" customHeight="true" outlineLevel="0" collapsed="false">
      <c r="A558" s="26" t="s">
        <v>275</v>
      </c>
      <c r="B558" s="21" t="s">
        <v>238</v>
      </c>
      <c r="C558" s="21" t="s">
        <v>32</v>
      </c>
      <c r="D558" s="39" t="s">
        <v>276</v>
      </c>
      <c r="E558" s="39"/>
      <c r="F558" s="22" t="n">
        <f aca="false">F559</f>
        <v>700</v>
      </c>
      <c r="G558" s="22" t="n">
        <f aca="false">G559</f>
        <v>683.2</v>
      </c>
      <c r="H558" s="22" t="n">
        <f aca="false">F558-G558</f>
        <v>16.8</v>
      </c>
      <c r="I558" s="22" t="n">
        <f aca="false">G558/F558*100</f>
        <v>97.6</v>
      </c>
    </row>
    <row r="559" customFormat="false" ht="15.75" hidden="false" customHeight="false" outlineLevel="0" collapsed="false">
      <c r="A559" s="26" t="s">
        <v>242</v>
      </c>
      <c r="B559" s="21" t="s">
        <v>238</v>
      </c>
      <c r="C559" s="21" t="s">
        <v>32</v>
      </c>
      <c r="D559" s="39" t="s">
        <v>276</v>
      </c>
      <c r="E559" s="39" t="s">
        <v>243</v>
      </c>
      <c r="F559" s="22" t="n">
        <f aca="false">F560</f>
        <v>700</v>
      </c>
      <c r="G559" s="22" t="n">
        <f aca="false">G560</f>
        <v>683.2</v>
      </c>
      <c r="H559" s="22" t="n">
        <f aca="false">F559-G559</f>
        <v>16.8</v>
      </c>
      <c r="I559" s="22" t="n">
        <f aca="false">G559/F559*100</f>
        <v>97.6</v>
      </c>
    </row>
    <row r="560" customFormat="false" ht="31.5" hidden="false" customHeight="false" outlineLevel="0" collapsed="false">
      <c r="A560" s="26" t="s">
        <v>244</v>
      </c>
      <c r="B560" s="21" t="s">
        <v>238</v>
      </c>
      <c r="C560" s="21" t="s">
        <v>32</v>
      </c>
      <c r="D560" s="39" t="s">
        <v>276</v>
      </c>
      <c r="E560" s="39" t="s">
        <v>245</v>
      </c>
      <c r="F560" s="22" t="n">
        <f aca="false">ведомственная!G389</f>
        <v>700</v>
      </c>
      <c r="G560" s="22" t="n">
        <f aca="false">ведомственная!H389</f>
        <v>683.2</v>
      </c>
      <c r="H560" s="22" t="n">
        <f aca="false">F560-G560</f>
        <v>16.8</v>
      </c>
      <c r="I560" s="22" t="n">
        <f aca="false">G560/F560*100</f>
        <v>97.6</v>
      </c>
    </row>
    <row r="561" customFormat="false" ht="15.75" hidden="false" customHeight="false" outlineLevel="0" collapsed="false">
      <c r="A561" s="20" t="s">
        <v>361</v>
      </c>
      <c r="B561" s="21" t="s">
        <v>238</v>
      </c>
      <c r="C561" s="21" t="s">
        <v>54</v>
      </c>
      <c r="D561" s="21"/>
      <c r="E561" s="21"/>
      <c r="F561" s="40" t="n">
        <f aca="false">F562</f>
        <v>15925</v>
      </c>
      <c r="G561" s="40" t="n">
        <f aca="false">G562</f>
        <v>15924.2</v>
      </c>
      <c r="H561" s="22" t="n">
        <f aca="false">F561-G561</f>
        <v>0.799999999999272</v>
      </c>
      <c r="I561" s="22" t="n">
        <f aca="false">G561/F561*100</f>
        <v>99.9949764521193</v>
      </c>
    </row>
    <row r="562" customFormat="false" ht="31.5" hidden="false" customHeight="false" outlineLevel="0" collapsed="false">
      <c r="A562" s="24" t="s">
        <v>57</v>
      </c>
      <c r="B562" s="21" t="s">
        <v>238</v>
      </c>
      <c r="C562" s="21" t="s">
        <v>54</v>
      </c>
      <c r="D562" s="21" t="s">
        <v>59</v>
      </c>
      <c r="E562" s="21"/>
      <c r="F562" s="40" t="n">
        <f aca="false">F563</f>
        <v>15925</v>
      </c>
      <c r="G562" s="40" t="n">
        <f aca="false">G563</f>
        <v>15924.2</v>
      </c>
      <c r="H562" s="22" t="n">
        <f aca="false">F562-G562</f>
        <v>0.799999999999272</v>
      </c>
      <c r="I562" s="22" t="n">
        <f aca="false">G562/F562*100</f>
        <v>99.9949764521193</v>
      </c>
    </row>
    <row r="563" customFormat="false" ht="81.75" hidden="false" customHeight="true" outlineLevel="0" collapsed="false">
      <c r="A563" s="27" t="s">
        <v>362</v>
      </c>
      <c r="B563" s="21" t="s">
        <v>238</v>
      </c>
      <c r="C563" s="21" t="s">
        <v>54</v>
      </c>
      <c r="D563" s="21" t="s">
        <v>358</v>
      </c>
      <c r="E563" s="21"/>
      <c r="F563" s="40" t="n">
        <f aca="false">F564+F566</f>
        <v>15925</v>
      </c>
      <c r="G563" s="40" t="n">
        <f aca="false">G564+G566</f>
        <v>15924.2</v>
      </c>
      <c r="H563" s="22" t="n">
        <f aca="false">F563-G563</f>
        <v>0.799999999999272</v>
      </c>
      <c r="I563" s="22" t="n">
        <f aca="false">G563/F563*100</f>
        <v>99.9949764521193</v>
      </c>
    </row>
    <row r="564" customFormat="false" ht="31.5" hidden="false" customHeight="false" outlineLevel="0" collapsed="false">
      <c r="A564" s="24" t="s">
        <v>35</v>
      </c>
      <c r="B564" s="21" t="s">
        <v>238</v>
      </c>
      <c r="C564" s="21" t="s">
        <v>54</v>
      </c>
      <c r="D564" s="21" t="s">
        <v>358</v>
      </c>
      <c r="E564" s="21" t="s">
        <v>36</v>
      </c>
      <c r="F564" s="40" t="n">
        <f aca="false">F565</f>
        <v>80</v>
      </c>
      <c r="G564" s="40" t="n">
        <f aca="false">G565</f>
        <v>79.2</v>
      </c>
      <c r="H564" s="22" t="n">
        <f aca="false">F564-G564</f>
        <v>0.799999999999997</v>
      </c>
      <c r="I564" s="22" t="n">
        <f aca="false">G564/F564*100</f>
        <v>99</v>
      </c>
    </row>
    <row r="565" customFormat="false" ht="31.5" hidden="false" customHeight="false" outlineLevel="0" collapsed="false">
      <c r="A565" s="24" t="s">
        <v>37</v>
      </c>
      <c r="B565" s="21" t="s">
        <v>238</v>
      </c>
      <c r="C565" s="21" t="s">
        <v>54</v>
      </c>
      <c r="D565" s="21" t="s">
        <v>358</v>
      </c>
      <c r="E565" s="21" t="s">
        <v>38</v>
      </c>
      <c r="F565" s="40" t="n">
        <f aca="false">ведомственная!G559</f>
        <v>80</v>
      </c>
      <c r="G565" s="40" t="n">
        <f aca="false">ведомственная!H559</f>
        <v>79.2</v>
      </c>
      <c r="H565" s="22" t="n">
        <f aca="false">F565-G565</f>
        <v>0.799999999999997</v>
      </c>
      <c r="I565" s="22" t="n">
        <f aca="false">G565/F565*100</f>
        <v>99</v>
      </c>
    </row>
    <row r="566" customFormat="false" ht="15.75" hidden="false" customHeight="false" outlineLevel="0" collapsed="false">
      <c r="A566" s="26" t="s">
        <v>242</v>
      </c>
      <c r="B566" s="21" t="s">
        <v>238</v>
      </c>
      <c r="C566" s="21" t="s">
        <v>54</v>
      </c>
      <c r="D566" s="21" t="s">
        <v>358</v>
      </c>
      <c r="E566" s="21" t="s">
        <v>243</v>
      </c>
      <c r="F566" s="22" t="n">
        <f aca="false">F567</f>
        <v>15845</v>
      </c>
      <c r="G566" s="22" t="n">
        <f aca="false">G567</f>
        <v>15845</v>
      </c>
      <c r="H566" s="22" t="n">
        <f aca="false">F566-G566</f>
        <v>0</v>
      </c>
      <c r="I566" s="22" t="n">
        <f aca="false">G566/F566*100</f>
        <v>100</v>
      </c>
    </row>
    <row r="567" customFormat="false" ht="19.5" hidden="false" customHeight="true" outlineLevel="0" collapsed="false">
      <c r="A567" s="26" t="s">
        <v>268</v>
      </c>
      <c r="B567" s="21" t="s">
        <v>238</v>
      </c>
      <c r="C567" s="21" t="s">
        <v>54</v>
      </c>
      <c r="D567" s="21" t="s">
        <v>358</v>
      </c>
      <c r="E567" s="21" t="s">
        <v>269</v>
      </c>
      <c r="F567" s="22" t="n">
        <f aca="false">ведомственная!G561</f>
        <v>15845</v>
      </c>
      <c r="G567" s="22" t="n">
        <f aca="false">ведомственная!H561</f>
        <v>15845</v>
      </c>
      <c r="H567" s="22" t="n">
        <f aca="false">F567-G567</f>
        <v>0</v>
      </c>
      <c r="I567" s="22" t="n">
        <f aca="false">G567/F567*100</f>
        <v>100</v>
      </c>
    </row>
    <row r="568" customFormat="false" ht="15.75" hidden="false" customHeight="false" outlineLevel="0" collapsed="false">
      <c r="A568" s="32" t="s">
        <v>377</v>
      </c>
      <c r="B568" s="17" t="s">
        <v>67</v>
      </c>
      <c r="C568" s="21" t="s">
        <v>54</v>
      </c>
      <c r="D568" s="21"/>
      <c r="E568" s="21"/>
      <c r="F568" s="19" t="n">
        <f aca="false">F569</f>
        <v>59872.3</v>
      </c>
      <c r="G568" s="19" t="n">
        <f aca="false">G569</f>
        <v>48961.6</v>
      </c>
      <c r="H568" s="19" t="n">
        <f aca="false">F568-G568</f>
        <v>10910.7</v>
      </c>
      <c r="I568" s="19" t="n">
        <f aca="false">G568/F568*100</f>
        <v>81.776714774612</v>
      </c>
    </row>
    <row r="569" customFormat="false" ht="15.75" hidden="false" customHeight="false" outlineLevel="0" collapsed="false">
      <c r="A569" s="38" t="s">
        <v>378</v>
      </c>
      <c r="B569" s="21" t="s">
        <v>67</v>
      </c>
      <c r="C569" s="21"/>
      <c r="D569" s="21"/>
      <c r="E569" s="21"/>
      <c r="F569" s="22" t="n">
        <f aca="false">F570</f>
        <v>59872.3</v>
      </c>
      <c r="G569" s="22" t="n">
        <f aca="false">G570</f>
        <v>48961.6</v>
      </c>
      <c r="H569" s="22" t="n">
        <f aca="false">F569-G569</f>
        <v>10910.7</v>
      </c>
      <c r="I569" s="22" t="n">
        <f aca="false">G569/F569*100</f>
        <v>81.776714774612</v>
      </c>
    </row>
    <row r="570" customFormat="false" ht="31.5" hidden="false" customHeight="false" outlineLevel="0" collapsed="false">
      <c r="A570" s="27" t="s">
        <v>415</v>
      </c>
      <c r="B570" s="21" t="s">
        <v>67</v>
      </c>
      <c r="C570" s="21" t="s">
        <v>20</v>
      </c>
      <c r="D570" s="21" t="s">
        <v>380</v>
      </c>
      <c r="E570" s="21"/>
      <c r="F570" s="40" t="n">
        <f aca="false">F571+F585</f>
        <v>59872.3</v>
      </c>
      <c r="G570" s="40" t="n">
        <f aca="false">G571+G585</f>
        <v>48961.6</v>
      </c>
      <c r="H570" s="22" t="n">
        <f aca="false">F570-G570</f>
        <v>10910.7</v>
      </c>
      <c r="I570" s="22" t="n">
        <f aca="false">G570/F570*100</f>
        <v>81.776714774612</v>
      </c>
    </row>
    <row r="571" customFormat="false" ht="31.5" hidden="false" customHeight="false" outlineLevel="0" collapsed="false">
      <c r="A571" s="27" t="s">
        <v>381</v>
      </c>
      <c r="B571" s="21" t="s">
        <v>67</v>
      </c>
      <c r="C571" s="21" t="s">
        <v>20</v>
      </c>
      <c r="D571" s="21" t="s">
        <v>382</v>
      </c>
      <c r="E571" s="21"/>
      <c r="F571" s="40" t="n">
        <f aca="false">F572+F574+F576+F582+F579</f>
        <v>39831.4</v>
      </c>
      <c r="G571" s="40" t="n">
        <f aca="false">G572+G574+G576+G582+G579</f>
        <v>38942</v>
      </c>
      <c r="H571" s="22" t="n">
        <f aca="false">F571-G571</f>
        <v>889.399999999994</v>
      </c>
      <c r="I571" s="22" t="n">
        <f aca="false">G571/F571*100</f>
        <v>97.767088277088</v>
      </c>
    </row>
    <row r="572" customFormat="false" ht="31.5" hidden="false" customHeight="false" outlineLevel="0" collapsed="false">
      <c r="A572" s="24" t="s">
        <v>35</v>
      </c>
      <c r="B572" s="21" t="s">
        <v>67</v>
      </c>
      <c r="C572" s="21" t="s">
        <v>20</v>
      </c>
      <c r="D572" s="21" t="s">
        <v>382</v>
      </c>
      <c r="E572" s="21" t="s">
        <v>36</v>
      </c>
      <c r="F572" s="40" t="n">
        <f aca="false">F573</f>
        <v>968.1</v>
      </c>
      <c r="G572" s="40" t="n">
        <f aca="false">G573</f>
        <v>231.3</v>
      </c>
      <c r="H572" s="22" t="n">
        <f aca="false">F572-G572</f>
        <v>736.8</v>
      </c>
      <c r="I572" s="22" t="n">
        <f aca="false">G572/F572*100</f>
        <v>23.8921599008367</v>
      </c>
    </row>
    <row r="573" customFormat="false" ht="31.5" hidden="false" customHeight="false" outlineLevel="0" collapsed="false">
      <c r="A573" s="24" t="s">
        <v>37</v>
      </c>
      <c r="B573" s="21" t="s">
        <v>67</v>
      </c>
      <c r="C573" s="21" t="s">
        <v>20</v>
      </c>
      <c r="D573" s="21" t="s">
        <v>382</v>
      </c>
      <c r="E573" s="21" t="s">
        <v>38</v>
      </c>
      <c r="F573" s="40" t="n">
        <f aca="false">ведомственная!G641</f>
        <v>968.1</v>
      </c>
      <c r="G573" s="40" t="n">
        <f aca="false">ведомственная!H641</f>
        <v>231.3</v>
      </c>
      <c r="H573" s="22" t="n">
        <f aca="false">F573-G573</f>
        <v>736.8</v>
      </c>
      <c r="I573" s="22" t="n">
        <f aca="false">G573/F573*100</f>
        <v>23.8921599008367</v>
      </c>
    </row>
    <row r="574" customFormat="false" ht="31.5" hidden="false" customHeight="false" outlineLevel="0" collapsed="false">
      <c r="A574" s="24" t="s">
        <v>84</v>
      </c>
      <c r="B574" s="21" t="s">
        <v>67</v>
      </c>
      <c r="C574" s="21" t="s">
        <v>20</v>
      </c>
      <c r="D574" s="21" t="s">
        <v>382</v>
      </c>
      <c r="E574" s="21" t="s">
        <v>85</v>
      </c>
      <c r="F574" s="40" t="n">
        <f aca="false">F575</f>
        <v>35762</v>
      </c>
      <c r="G574" s="40" t="n">
        <f aca="false">G575</f>
        <v>35609.4</v>
      </c>
      <c r="H574" s="22" t="n">
        <f aca="false">F574-G574</f>
        <v>152.599999999999</v>
      </c>
      <c r="I574" s="22" t="n">
        <f aca="false">G574/F574*100</f>
        <v>99.5732900844472</v>
      </c>
    </row>
    <row r="575" customFormat="false" ht="15.75" hidden="false" customHeight="false" outlineLevel="0" collapsed="false">
      <c r="A575" s="24" t="s">
        <v>115</v>
      </c>
      <c r="B575" s="21" t="s">
        <v>67</v>
      </c>
      <c r="C575" s="21" t="s">
        <v>20</v>
      </c>
      <c r="D575" s="21" t="s">
        <v>382</v>
      </c>
      <c r="E575" s="21" t="s">
        <v>116</v>
      </c>
      <c r="F575" s="22" t="n">
        <f aca="false">ведомственная!G643</f>
        <v>35762</v>
      </c>
      <c r="G575" s="22" t="n">
        <f aca="false">ведомственная!H643</f>
        <v>35609.4</v>
      </c>
      <c r="H575" s="22" t="n">
        <f aca="false">F575-G575</f>
        <v>152.599999999999</v>
      </c>
      <c r="I575" s="22" t="n">
        <f aca="false">G575/F575*100</f>
        <v>99.5732900844472</v>
      </c>
    </row>
    <row r="576" customFormat="false" ht="31.5" hidden="false" customHeight="false" outlineLevel="0" collapsed="false">
      <c r="A576" s="24" t="s">
        <v>383</v>
      </c>
      <c r="B576" s="21" t="s">
        <v>67</v>
      </c>
      <c r="C576" s="21" t="s">
        <v>20</v>
      </c>
      <c r="D576" s="21" t="s">
        <v>384</v>
      </c>
      <c r="E576" s="21"/>
      <c r="F576" s="22" t="n">
        <f aca="false">F577</f>
        <v>1918.3</v>
      </c>
      <c r="G576" s="22" t="n">
        <f aca="false">G577</f>
        <v>1918.3</v>
      </c>
      <c r="H576" s="22" t="n">
        <f aca="false">F576-G576</f>
        <v>0</v>
      </c>
      <c r="I576" s="22" t="n">
        <f aca="false">G576/F576*100</f>
        <v>100</v>
      </c>
    </row>
    <row r="577" customFormat="false" ht="31.5" hidden="false" customHeight="false" outlineLevel="0" collapsed="false">
      <c r="A577" s="24" t="s">
        <v>84</v>
      </c>
      <c r="B577" s="21" t="s">
        <v>67</v>
      </c>
      <c r="C577" s="21" t="s">
        <v>20</v>
      </c>
      <c r="D577" s="21" t="s">
        <v>384</v>
      </c>
      <c r="E577" s="21" t="s">
        <v>85</v>
      </c>
      <c r="F577" s="22" t="n">
        <f aca="false">F578</f>
        <v>1918.3</v>
      </c>
      <c r="G577" s="22" t="n">
        <f aca="false">G578</f>
        <v>1918.3</v>
      </c>
      <c r="H577" s="22" t="n">
        <f aca="false">F577-G577</f>
        <v>0</v>
      </c>
      <c r="I577" s="22" t="n">
        <f aca="false">G577/F577*100</f>
        <v>100</v>
      </c>
    </row>
    <row r="578" customFormat="false" ht="15.75" hidden="false" customHeight="false" outlineLevel="0" collapsed="false">
      <c r="A578" s="24" t="s">
        <v>115</v>
      </c>
      <c r="B578" s="21" t="s">
        <v>67</v>
      </c>
      <c r="C578" s="21" t="s">
        <v>20</v>
      </c>
      <c r="D578" s="21" t="s">
        <v>384</v>
      </c>
      <c r="E578" s="21" t="s">
        <v>116</v>
      </c>
      <c r="F578" s="22" t="n">
        <f aca="false">ведомственная!G646</f>
        <v>1918.3</v>
      </c>
      <c r="G578" s="22" t="n">
        <f aca="false">ведомственная!H646</f>
        <v>1918.3</v>
      </c>
      <c r="H578" s="22" t="n">
        <f aca="false">F578-G578</f>
        <v>0</v>
      </c>
      <c r="I578" s="22" t="n">
        <f aca="false">G578/F578*100</f>
        <v>100</v>
      </c>
    </row>
    <row r="579" customFormat="false" ht="126" hidden="false" customHeight="false" outlineLevel="0" collapsed="false">
      <c r="A579" s="23" t="s">
        <v>385</v>
      </c>
      <c r="B579" s="21" t="s">
        <v>67</v>
      </c>
      <c r="C579" s="21" t="s">
        <v>20</v>
      </c>
      <c r="D579" s="21" t="s">
        <v>386</v>
      </c>
      <c r="E579" s="21"/>
      <c r="F579" s="22" t="n">
        <f aca="false">F580</f>
        <v>358</v>
      </c>
      <c r="G579" s="22" t="n">
        <f aca="false">G580</f>
        <v>358</v>
      </c>
      <c r="H579" s="22" t="n">
        <f aca="false">F579-G579</f>
        <v>0</v>
      </c>
      <c r="I579" s="22" t="n">
        <f aca="false">G579/F579*100</f>
        <v>100</v>
      </c>
    </row>
    <row r="580" customFormat="false" ht="31.5" hidden="false" customHeight="false" outlineLevel="0" collapsed="false">
      <c r="A580" s="24" t="s">
        <v>84</v>
      </c>
      <c r="B580" s="21" t="s">
        <v>67</v>
      </c>
      <c r="C580" s="21" t="s">
        <v>20</v>
      </c>
      <c r="D580" s="21" t="s">
        <v>386</v>
      </c>
      <c r="E580" s="21" t="s">
        <v>85</v>
      </c>
      <c r="F580" s="22" t="n">
        <f aca="false">F581</f>
        <v>358</v>
      </c>
      <c r="G580" s="22" t="n">
        <f aca="false">G581</f>
        <v>358</v>
      </c>
      <c r="H580" s="22" t="n">
        <f aca="false">F580-G580</f>
        <v>0</v>
      </c>
      <c r="I580" s="22" t="n">
        <f aca="false">G580/F580*100</f>
        <v>100</v>
      </c>
    </row>
    <row r="581" customFormat="false" ht="15.75" hidden="false" customHeight="false" outlineLevel="0" collapsed="false">
      <c r="A581" s="24" t="s">
        <v>115</v>
      </c>
      <c r="B581" s="21" t="s">
        <v>67</v>
      </c>
      <c r="C581" s="21" t="s">
        <v>20</v>
      </c>
      <c r="D581" s="21" t="s">
        <v>386</v>
      </c>
      <c r="E581" s="21" t="s">
        <v>116</v>
      </c>
      <c r="F581" s="22" t="n">
        <f aca="false">ведомственная!G649</f>
        <v>358</v>
      </c>
      <c r="G581" s="22" t="n">
        <f aca="false">ведомственная!H649</f>
        <v>358</v>
      </c>
      <c r="H581" s="22" t="n">
        <f aca="false">F581-G581</f>
        <v>0</v>
      </c>
      <c r="I581" s="22" t="n">
        <f aca="false">G581/F581*100</f>
        <v>100</v>
      </c>
    </row>
    <row r="582" customFormat="false" ht="78.75" hidden="false" customHeight="false" outlineLevel="0" collapsed="false">
      <c r="A582" s="24" t="s">
        <v>298</v>
      </c>
      <c r="B582" s="21" t="s">
        <v>67</v>
      </c>
      <c r="C582" s="21" t="s">
        <v>20</v>
      </c>
      <c r="D582" s="21" t="s">
        <v>388</v>
      </c>
      <c r="E582" s="21"/>
      <c r="F582" s="22" t="n">
        <f aca="false">F583</f>
        <v>825</v>
      </c>
      <c r="G582" s="22" t="n">
        <f aca="false">G583</f>
        <v>825</v>
      </c>
      <c r="H582" s="22" t="n">
        <f aca="false">F582-G582</f>
        <v>0</v>
      </c>
      <c r="I582" s="22" t="n">
        <f aca="false">G582/F582*100</f>
        <v>100</v>
      </c>
    </row>
    <row r="583" customFormat="false" ht="31.5" hidden="false" customHeight="false" outlineLevel="0" collapsed="false">
      <c r="A583" s="24" t="s">
        <v>84</v>
      </c>
      <c r="B583" s="21" t="s">
        <v>67</v>
      </c>
      <c r="C583" s="21" t="s">
        <v>20</v>
      </c>
      <c r="D583" s="21" t="s">
        <v>388</v>
      </c>
      <c r="E583" s="21" t="s">
        <v>85</v>
      </c>
      <c r="F583" s="22" t="n">
        <f aca="false">F584</f>
        <v>825</v>
      </c>
      <c r="G583" s="22" t="n">
        <f aca="false">G584</f>
        <v>825</v>
      </c>
      <c r="H583" s="22" t="n">
        <f aca="false">F583-G583</f>
        <v>0</v>
      </c>
      <c r="I583" s="22" t="n">
        <f aca="false">G583/F583*100</f>
        <v>100</v>
      </c>
    </row>
    <row r="584" customFormat="false" ht="15.75" hidden="false" customHeight="false" outlineLevel="0" collapsed="false">
      <c r="A584" s="24" t="s">
        <v>115</v>
      </c>
      <c r="B584" s="21" t="s">
        <v>67</v>
      </c>
      <c r="C584" s="21" t="s">
        <v>20</v>
      </c>
      <c r="D584" s="21" t="s">
        <v>388</v>
      </c>
      <c r="E584" s="21" t="s">
        <v>116</v>
      </c>
      <c r="F584" s="22" t="n">
        <f aca="false">ведомственная!G652</f>
        <v>825</v>
      </c>
      <c r="G584" s="22" t="n">
        <f aca="false">ведомственная!H652</f>
        <v>825</v>
      </c>
      <c r="H584" s="22" t="n">
        <f aca="false">F584-G584</f>
        <v>0</v>
      </c>
      <c r="I584" s="22" t="n">
        <f aca="false">G584/F584*100</f>
        <v>100</v>
      </c>
    </row>
    <row r="585" customFormat="false" ht="31.5" hidden="false" customHeight="false" outlineLevel="0" collapsed="false">
      <c r="A585" s="24" t="s">
        <v>389</v>
      </c>
      <c r="B585" s="21" t="s">
        <v>67</v>
      </c>
      <c r="C585" s="21" t="s">
        <v>20</v>
      </c>
      <c r="D585" s="21" t="s">
        <v>390</v>
      </c>
      <c r="E585" s="21"/>
      <c r="F585" s="22" t="n">
        <f aca="false">F586+F588</f>
        <v>20040.9</v>
      </c>
      <c r="G585" s="22" t="n">
        <f aca="false">G586+G588</f>
        <v>10019.6</v>
      </c>
      <c r="H585" s="22" t="n">
        <f aca="false">F585-G585</f>
        <v>10021.3</v>
      </c>
      <c r="I585" s="22" t="n">
        <f aca="false">G585/F585*100</f>
        <v>49.9957586735127</v>
      </c>
    </row>
    <row r="586" customFormat="false" ht="47.25" hidden="false" customHeight="false" outlineLevel="0" collapsed="false">
      <c r="A586" s="24" t="s">
        <v>209</v>
      </c>
      <c r="B586" s="21" t="s">
        <v>67</v>
      </c>
      <c r="C586" s="21" t="s">
        <v>20</v>
      </c>
      <c r="D586" s="21" t="s">
        <v>390</v>
      </c>
      <c r="E586" s="21" t="s">
        <v>210</v>
      </c>
      <c r="F586" s="22" t="n">
        <f aca="false">F587</f>
        <v>7540.9</v>
      </c>
      <c r="G586" s="22" t="n">
        <f aca="false">G587</f>
        <v>5289.9</v>
      </c>
      <c r="H586" s="22" t="n">
        <f aca="false">F586-G586</f>
        <v>2251</v>
      </c>
      <c r="I586" s="22" t="n">
        <f aca="false">G586/F586*100</f>
        <v>70.149451656964</v>
      </c>
    </row>
    <row r="587" customFormat="false" ht="15.75" hidden="false" customHeight="false" outlineLevel="0" collapsed="false">
      <c r="A587" s="24" t="s">
        <v>211</v>
      </c>
      <c r="B587" s="21" t="s">
        <v>67</v>
      </c>
      <c r="C587" s="21" t="s">
        <v>20</v>
      </c>
      <c r="D587" s="21" t="s">
        <v>390</v>
      </c>
      <c r="E587" s="21" t="s">
        <v>212</v>
      </c>
      <c r="F587" s="22" t="n">
        <f aca="false">ведомственная!G655</f>
        <v>7540.9</v>
      </c>
      <c r="G587" s="22" t="n">
        <f aca="false">ведомственная!H655</f>
        <v>5289.9</v>
      </c>
      <c r="H587" s="22" t="n">
        <f aca="false">F587-G587</f>
        <v>2251</v>
      </c>
      <c r="I587" s="22" t="n">
        <f aca="false">G587/F587*100</f>
        <v>70.149451656964</v>
      </c>
    </row>
    <row r="588" customFormat="false" ht="63" hidden="false" customHeight="false" outlineLevel="0" collapsed="false">
      <c r="A588" s="24" t="s">
        <v>391</v>
      </c>
      <c r="B588" s="21" t="s">
        <v>67</v>
      </c>
      <c r="C588" s="21" t="s">
        <v>20</v>
      </c>
      <c r="D588" s="21" t="s">
        <v>392</v>
      </c>
      <c r="E588" s="21"/>
      <c r="F588" s="22" t="n">
        <f aca="false">F589</f>
        <v>12500</v>
      </c>
      <c r="G588" s="22" t="n">
        <f aca="false">G589</f>
        <v>4729.7</v>
      </c>
      <c r="H588" s="22" t="n">
        <f aca="false">F588-G588</f>
        <v>7770.3</v>
      </c>
      <c r="I588" s="22" t="n">
        <f aca="false">G588/F588*100</f>
        <v>37.8376</v>
      </c>
    </row>
    <row r="589" customFormat="false" ht="47.25" hidden="false" customHeight="false" outlineLevel="0" collapsed="false">
      <c r="A589" s="24" t="s">
        <v>209</v>
      </c>
      <c r="B589" s="21" t="s">
        <v>67</v>
      </c>
      <c r="C589" s="21" t="s">
        <v>20</v>
      </c>
      <c r="D589" s="21" t="s">
        <v>392</v>
      </c>
      <c r="E589" s="21" t="s">
        <v>210</v>
      </c>
      <c r="F589" s="22" t="n">
        <f aca="false">F590</f>
        <v>12500</v>
      </c>
      <c r="G589" s="22" t="n">
        <f aca="false">G590</f>
        <v>4729.7</v>
      </c>
      <c r="H589" s="22" t="n">
        <f aca="false">F589-G589</f>
        <v>7770.3</v>
      </c>
      <c r="I589" s="22" t="n">
        <f aca="false">G589/F589*100</f>
        <v>37.8376</v>
      </c>
    </row>
    <row r="590" customFormat="false" ht="15.75" hidden="false" customHeight="false" outlineLevel="0" collapsed="false">
      <c r="A590" s="24" t="s">
        <v>211</v>
      </c>
      <c r="B590" s="21" t="s">
        <v>67</v>
      </c>
      <c r="C590" s="21" t="s">
        <v>20</v>
      </c>
      <c r="D590" s="21" t="s">
        <v>392</v>
      </c>
      <c r="E590" s="21" t="s">
        <v>212</v>
      </c>
      <c r="F590" s="22" t="n">
        <f aca="false">ведомственная!G658</f>
        <v>12500</v>
      </c>
      <c r="G590" s="22" t="n">
        <f aca="false">ведомственная!H658</f>
        <v>4729.7</v>
      </c>
      <c r="H590" s="22" t="n">
        <f aca="false">F590-G590</f>
        <v>7770.3</v>
      </c>
      <c r="I590" s="22" t="n">
        <f aca="false">G590/F590*100</f>
        <v>37.8376</v>
      </c>
    </row>
    <row r="591" customFormat="false" ht="31.5" hidden="false" customHeight="false" outlineLevel="0" collapsed="false">
      <c r="A591" s="32" t="s">
        <v>277</v>
      </c>
      <c r="B591" s="17" t="s">
        <v>75</v>
      </c>
      <c r="C591" s="21"/>
      <c r="D591" s="39"/>
      <c r="E591" s="39"/>
      <c r="F591" s="43" t="n">
        <f aca="false">F592</f>
        <v>10240</v>
      </c>
      <c r="G591" s="43" t="n">
        <f aca="false">G592</f>
        <v>10211.5</v>
      </c>
      <c r="H591" s="19" t="n">
        <f aca="false">F591-G591</f>
        <v>28.5</v>
      </c>
      <c r="I591" s="19" t="n">
        <f aca="false">G591/F591*100</f>
        <v>99.7216796875</v>
      </c>
    </row>
    <row r="592" customFormat="false" ht="31.5" hidden="false" customHeight="false" outlineLevel="0" collapsed="false">
      <c r="A592" s="23" t="s">
        <v>278</v>
      </c>
      <c r="B592" s="21" t="s">
        <v>75</v>
      </c>
      <c r="C592" s="21" t="s">
        <v>20</v>
      </c>
      <c r="D592" s="39"/>
      <c r="E592" s="39"/>
      <c r="F592" s="40" t="n">
        <f aca="false">F593</f>
        <v>10240</v>
      </c>
      <c r="G592" s="40" t="n">
        <f aca="false">G593</f>
        <v>10211.5</v>
      </c>
      <c r="H592" s="22" t="n">
        <f aca="false">F592-G592</f>
        <v>28.5</v>
      </c>
      <c r="I592" s="22" t="n">
        <f aca="false">G592/F592*100</f>
        <v>99.7216796875</v>
      </c>
    </row>
    <row r="593" customFormat="false" ht="15.75" hidden="false" customHeight="false" outlineLevel="0" collapsed="false">
      <c r="A593" s="23" t="s">
        <v>68</v>
      </c>
      <c r="B593" s="21" t="s">
        <v>75</v>
      </c>
      <c r="C593" s="21" t="s">
        <v>20</v>
      </c>
      <c r="D593" s="21" t="s">
        <v>69</v>
      </c>
      <c r="E593" s="21"/>
      <c r="F593" s="40" t="n">
        <f aca="false">F594</f>
        <v>10240</v>
      </c>
      <c r="G593" s="40" t="n">
        <f aca="false">G594</f>
        <v>10211.5</v>
      </c>
      <c r="H593" s="22" t="n">
        <f aca="false">F593-G593</f>
        <v>28.5</v>
      </c>
      <c r="I593" s="22" t="n">
        <f aca="false">G593/F593*100</f>
        <v>99.7216796875</v>
      </c>
    </row>
    <row r="594" customFormat="false" ht="15.75" hidden="false" customHeight="false" outlineLevel="0" collapsed="false">
      <c r="A594" s="30" t="s">
        <v>279</v>
      </c>
      <c r="B594" s="21" t="s">
        <v>75</v>
      </c>
      <c r="C594" s="21" t="s">
        <v>20</v>
      </c>
      <c r="D594" s="21" t="s">
        <v>280</v>
      </c>
      <c r="E594" s="21"/>
      <c r="F594" s="40" t="n">
        <f aca="false">F595</f>
        <v>10240</v>
      </c>
      <c r="G594" s="40" t="n">
        <f aca="false">G595</f>
        <v>10211.5</v>
      </c>
      <c r="H594" s="22" t="n">
        <f aca="false">F594-G594</f>
        <v>28.5</v>
      </c>
      <c r="I594" s="22" t="n">
        <f aca="false">G594/F594*100</f>
        <v>99.7216796875</v>
      </c>
    </row>
    <row r="595" customFormat="false" ht="20.25" hidden="false" customHeight="true" outlineLevel="0" collapsed="false">
      <c r="A595" s="23" t="s">
        <v>281</v>
      </c>
      <c r="B595" s="21" t="s">
        <v>75</v>
      </c>
      <c r="C595" s="21" t="s">
        <v>20</v>
      </c>
      <c r="D595" s="21" t="s">
        <v>280</v>
      </c>
      <c r="E595" s="21" t="s">
        <v>282</v>
      </c>
      <c r="F595" s="40" t="n">
        <f aca="false">F596</f>
        <v>10240</v>
      </c>
      <c r="G595" s="40" t="n">
        <f aca="false">G596</f>
        <v>10211.5</v>
      </c>
      <c r="H595" s="22" t="n">
        <f aca="false">F595-G595</f>
        <v>28.5</v>
      </c>
      <c r="I595" s="22" t="n">
        <f aca="false">G595/F595*100</f>
        <v>99.7216796875</v>
      </c>
    </row>
    <row r="596" customFormat="false" ht="15.75" hidden="false" customHeight="false" outlineLevel="0" collapsed="false">
      <c r="A596" s="23" t="s">
        <v>283</v>
      </c>
      <c r="B596" s="21" t="s">
        <v>75</v>
      </c>
      <c r="C596" s="21" t="s">
        <v>20</v>
      </c>
      <c r="D596" s="21" t="s">
        <v>280</v>
      </c>
      <c r="E596" s="21" t="s">
        <v>284</v>
      </c>
      <c r="F596" s="40" t="n">
        <f aca="false">ведомственная!G395</f>
        <v>10240</v>
      </c>
      <c r="G596" s="40" t="n">
        <f aca="false">ведомственная!H395</f>
        <v>10211.5</v>
      </c>
      <c r="H596" s="22" t="n">
        <f aca="false">F596-G596</f>
        <v>28.5</v>
      </c>
      <c r="I596" s="22" t="n">
        <f aca="false">G596/F596*100</f>
        <v>99.7216796875</v>
      </c>
    </row>
    <row r="597" customFormat="false" ht="24.75" hidden="false" customHeight="true" outlineLevel="0" collapsed="false">
      <c r="A597" s="45" t="s">
        <v>416</v>
      </c>
      <c r="B597" s="46"/>
      <c r="C597" s="13"/>
      <c r="D597" s="46"/>
      <c r="E597" s="46"/>
      <c r="F597" s="58" t="n">
        <f aca="false">F13+F104+F117+F159+F216+F273+F279+F418+F462+F510+F568+F591</f>
        <v>1723880.4</v>
      </c>
      <c r="G597" s="58" t="n">
        <f aca="false">G13+G104+G117+G159+G216+G273+G279+G418+G462+G510+G568+G591</f>
        <v>1605902.4</v>
      </c>
      <c r="H597" s="14" t="n">
        <f aca="false">F597-G597</f>
        <v>117978</v>
      </c>
      <c r="I597" s="14" t="n">
        <f aca="false">G597/F597*100</f>
        <v>93.1562537633121</v>
      </c>
    </row>
    <row r="598" customFormat="false" ht="15.75" hidden="false" customHeight="false" outlineLevel="0" collapsed="false">
      <c r="A598" s="59"/>
      <c r="B598" s="59"/>
      <c r="C598" s="53"/>
      <c r="D598" s="59"/>
      <c r="E598" s="59"/>
      <c r="F598" s="60"/>
    </row>
    <row r="599" customFormat="false" ht="15.75" hidden="false" customHeight="false" outlineLevel="0" collapsed="false">
      <c r="A599" s="47"/>
      <c r="B599" s="59"/>
      <c r="C599" s="59"/>
      <c r="D599" s="59"/>
      <c r="E599" s="59"/>
      <c r="F599" s="60"/>
    </row>
    <row r="600" customFormat="false" ht="15.75" hidden="false" customHeight="false" outlineLevel="0" collapsed="false">
      <c r="A600" s="47"/>
      <c r="B600" s="59"/>
      <c r="C600" s="59"/>
      <c r="D600" s="59"/>
      <c r="E600" s="59"/>
      <c r="F600" s="59"/>
    </row>
    <row r="601" customFormat="false" ht="15.75" hidden="false" customHeight="false" outlineLevel="0" collapsed="false">
      <c r="A601" s="48"/>
      <c r="C601" s="59"/>
    </row>
  </sheetData>
  <mergeCells count="17">
    <mergeCell ref="B1:I1"/>
    <mergeCell ref="B2:I2"/>
    <mergeCell ref="B3:I3"/>
    <mergeCell ref="B4:I4"/>
    <mergeCell ref="A6:F6"/>
    <mergeCell ref="A7:I7"/>
    <mergeCell ref="A8:I8"/>
    <mergeCell ref="A10:A12"/>
    <mergeCell ref="B10:E10"/>
    <mergeCell ref="F10:F12"/>
    <mergeCell ref="G10:G12"/>
    <mergeCell ref="H10:H12"/>
    <mergeCell ref="I10:I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315277777777778" right="0.196527777777778" top="0.590972222222222" bottom="0.511805555555556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3"/>
  <sheetViews>
    <sheetView showFormulas="false" showGridLines="true" showRowColHeaders="true" showZeros="true" rightToLeft="false" tabSelected="true" showOutlineSymbols="true" defaultGridColor="true" view="normal" topLeftCell="A442" colorId="64" zoomScale="75" zoomScaleNormal="75" zoomScalePageLayoutView="100" workbookViewId="0">
      <selection pane="topLeft" activeCell="A463" activeCellId="0" sqref="A463"/>
    </sheetView>
  </sheetViews>
  <sheetFormatPr defaultColWidth="9.28125" defaultRowHeight="11.2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11.99"/>
    <col collapsed="false" customWidth="true" hidden="false" outlineLevel="0" max="3" min="3" style="1" width="6.56"/>
    <col collapsed="false" customWidth="true" hidden="false" outlineLevel="0" max="4" min="4" style="1" width="13.7"/>
    <col collapsed="false" customWidth="true" hidden="false" outlineLevel="0" max="5" min="5" style="1" width="13.99"/>
    <col collapsed="false" customWidth="true" hidden="false" outlineLevel="0" max="6" min="6" style="1" width="14.28"/>
    <col collapsed="false" customWidth="true" hidden="false" outlineLevel="0" max="7" min="7" style="1" width="12.56"/>
    <col collapsed="false" customWidth="false" hidden="false" outlineLevel="0" max="257" min="8" style="1" width="9.28"/>
  </cols>
  <sheetData>
    <row r="1" customFormat="false" ht="25.5" hidden="false" customHeight="true" outlineLevel="0" collapsed="false">
      <c r="A1" s="61"/>
      <c r="B1" s="62"/>
      <c r="C1" s="62"/>
      <c r="D1" s="62"/>
      <c r="E1" s="63"/>
      <c r="F1" s="64" t="s">
        <v>417</v>
      </c>
      <c r="G1" s="63"/>
    </row>
    <row r="2" customFormat="false" ht="15.75" hidden="false" customHeight="false" outlineLevel="0" collapsed="false">
      <c r="A2" s="65" t="s">
        <v>1</v>
      </c>
      <c r="B2" s="65"/>
      <c r="C2" s="65"/>
      <c r="D2" s="65"/>
      <c r="E2" s="65"/>
      <c r="F2" s="65"/>
      <c r="G2" s="65"/>
    </row>
    <row r="3" customFormat="false" ht="15.75" hidden="false" customHeight="false" outlineLevel="0" collapsed="false">
      <c r="A3" s="65" t="s">
        <v>418</v>
      </c>
      <c r="B3" s="65"/>
      <c r="C3" s="65"/>
      <c r="D3" s="65"/>
      <c r="E3" s="65"/>
      <c r="F3" s="65"/>
      <c r="G3" s="65"/>
    </row>
    <row r="4" customFormat="false" ht="15.75" hidden="false" customHeight="false" outlineLevel="0" collapsed="false">
      <c r="A4" s="65" t="s">
        <v>398</v>
      </c>
      <c r="B4" s="65"/>
      <c r="C4" s="65"/>
      <c r="D4" s="65"/>
      <c r="E4" s="65"/>
      <c r="F4" s="65"/>
      <c r="G4" s="65"/>
    </row>
    <row r="6" customFormat="false" ht="23.25" hidden="false" customHeight="true" outlineLevel="0" collapsed="false">
      <c r="A6" s="6" t="s">
        <v>399</v>
      </c>
      <c r="B6" s="6"/>
      <c r="C6" s="6"/>
      <c r="D6" s="6"/>
      <c r="E6" s="6"/>
      <c r="F6" s="6"/>
      <c r="G6" s="6"/>
      <c r="H6" s="66"/>
      <c r="I6" s="66"/>
    </row>
    <row r="7" customFormat="false" ht="48.75" hidden="false" customHeight="true" outlineLevel="0" collapsed="false">
      <c r="A7" s="6" t="s">
        <v>419</v>
      </c>
      <c r="B7" s="6"/>
      <c r="C7" s="6"/>
      <c r="D7" s="6"/>
      <c r="E7" s="6"/>
      <c r="F7" s="6"/>
      <c r="G7" s="6"/>
    </row>
    <row r="8" customFormat="false" ht="21" hidden="false" customHeight="true" outlineLevel="0" collapsed="false">
      <c r="A8" s="54"/>
      <c r="B8" s="54"/>
      <c r="C8" s="54"/>
      <c r="D8" s="62"/>
    </row>
    <row r="9" customFormat="false" ht="22.5" hidden="false" customHeight="true" outlineLevel="0" collapsed="false">
      <c r="A9" s="54"/>
      <c r="B9" s="54"/>
      <c r="C9" s="54"/>
      <c r="D9" s="62"/>
    </row>
    <row r="10" customFormat="false" ht="12.75" hidden="false" customHeight="true" outlineLevel="0" collapsed="false">
      <c r="A10" s="9" t="s">
        <v>6</v>
      </c>
      <c r="B10" s="9" t="s">
        <v>401</v>
      </c>
      <c r="C10" s="9"/>
      <c r="D10" s="10" t="s">
        <v>8</v>
      </c>
      <c r="E10" s="10" t="s">
        <v>9</v>
      </c>
      <c r="F10" s="10" t="s">
        <v>10</v>
      </c>
      <c r="G10" s="10" t="s">
        <v>402</v>
      </c>
    </row>
    <row r="11" customFormat="false" ht="11.25" hidden="false" customHeight="true" outlineLevel="0" collapsed="false">
      <c r="A11" s="9"/>
      <c r="B11" s="10" t="s">
        <v>403</v>
      </c>
      <c r="C11" s="10" t="s">
        <v>404</v>
      </c>
      <c r="D11" s="10"/>
      <c r="E11" s="10"/>
      <c r="F11" s="10"/>
      <c r="G11" s="10"/>
    </row>
    <row r="12" customFormat="false" ht="39" hidden="false" customHeight="true" outlineLevel="0" collapsed="false">
      <c r="A12" s="9"/>
      <c r="B12" s="10"/>
      <c r="C12" s="10"/>
      <c r="D12" s="10"/>
      <c r="E12" s="10"/>
      <c r="F12" s="10"/>
      <c r="G12" s="10"/>
    </row>
    <row r="13" customFormat="false" ht="31.5" hidden="false" customHeight="false" outlineLevel="0" collapsed="false">
      <c r="A13" s="24" t="s">
        <v>288</v>
      </c>
      <c r="B13" s="57" t="s">
        <v>289</v>
      </c>
      <c r="C13" s="57"/>
      <c r="D13" s="14" t="n">
        <f aca="false">D15+D39+D83+D93</f>
        <v>990716.7</v>
      </c>
      <c r="E13" s="14" t="n">
        <f aca="false">E15+E39+E83+E93</f>
        <v>956283.2</v>
      </c>
      <c r="F13" s="14" t="n">
        <f aca="false">D13-E13</f>
        <v>34433.5000000001</v>
      </c>
      <c r="G13" s="14" t="n">
        <f aca="false">E13/D13*100</f>
        <v>96.5243848216145</v>
      </c>
    </row>
    <row r="14" customFormat="false" ht="15.75" hidden="false" customHeight="false" outlineLevel="0" collapsed="false">
      <c r="A14" s="27" t="s">
        <v>420</v>
      </c>
      <c r="B14" s="21"/>
      <c r="C14" s="21"/>
      <c r="D14" s="22"/>
      <c r="E14" s="22"/>
      <c r="F14" s="67"/>
      <c r="G14" s="67"/>
    </row>
    <row r="15" customFormat="false" ht="47.25" hidden="false" customHeight="false" outlineLevel="0" collapsed="false">
      <c r="A15" s="27" t="s">
        <v>290</v>
      </c>
      <c r="B15" s="21" t="s">
        <v>291</v>
      </c>
      <c r="C15" s="21"/>
      <c r="D15" s="22" t="n">
        <f aca="false">D16+D19+D24+D30+D36+D27+D33</f>
        <v>494337.7</v>
      </c>
      <c r="E15" s="22" t="n">
        <f aca="false">E16+E19+E24+E30+E36+E27+E33</f>
        <v>470177.2</v>
      </c>
      <c r="F15" s="22" t="n">
        <f aca="false">D15-E15</f>
        <v>24160.5</v>
      </c>
      <c r="G15" s="22" t="n">
        <f aca="false">E15/D15*100</f>
        <v>95.1125516018706</v>
      </c>
    </row>
    <row r="16" customFormat="false" ht="110.25" hidden="false" customHeight="false" outlineLevel="0" collapsed="false">
      <c r="A16" s="23" t="s">
        <v>292</v>
      </c>
      <c r="B16" s="21" t="s">
        <v>293</v>
      </c>
      <c r="C16" s="21"/>
      <c r="D16" s="22" t="n">
        <f aca="false">D17</f>
        <v>200</v>
      </c>
      <c r="E16" s="22" t="n">
        <f aca="false">E17</f>
        <v>200</v>
      </c>
      <c r="F16" s="22" t="n">
        <f aca="false">D16-E16</f>
        <v>0</v>
      </c>
      <c r="G16" s="22" t="n">
        <f aca="false">E16/D16*100</f>
        <v>100</v>
      </c>
    </row>
    <row r="17" customFormat="false" ht="31.5" hidden="false" customHeight="false" outlineLevel="0" collapsed="false">
      <c r="A17" s="24" t="s">
        <v>84</v>
      </c>
      <c r="B17" s="21" t="s">
        <v>293</v>
      </c>
      <c r="C17" s="21" t="s">
        <v>85</v>
      </c>
      <c r="D17" s="22" t="n">
        <f aca="false">D18</f>
        <v>200</v>
      </c>
      <c r="E17" s="22" t="n">
        <f aca="false">E18</f>
        <v>200</v>
      </c>
      <c r="F17" s="22" t="n">
        <f aca="false">D17-E17</f>
        <v>0</v>
      </c>
      <c r="G17" s="22" t="n">
        <f aca="false">E17/D17*100</f>
        <v>100</v>
      </c>
    </row>
    <row r="18" customFormat="false" ht="15.75" hidden="false" customHeight="false" outlineLevel="0" collapsed="false">
      <c r="A18" s="24" t="s">
        <v>86</v>
      </c>
      <c r="B18" s="21" t="s">
        <v>293</v>
      </c>
      <c r="C18" s="21" t="s">
        <v>87</v>
      </c>
      <c r="D18" s="22" t="n">
        <f aca="false">функциональная!F285</f>
        <v>200</v>
      </c>
      <c r="E18" s="22" t="n">
        <f aca="false">функциональная!G285</f>
        <v>200</v>
      </c>
      <c r="F18" s="22" t="n">
        <f aca="false">D18-E18</f>
        <v>0</v>
      </c>
      <c r="G18" s="22" t="n">
        <f aca="false">E18/D18*100</f>
        <v>100</v>
      </c>
    </row>
    <row r="19" customFormat="false" ht="141.75" hidden="false" customHeight="false" outlineLevel="0" collapsed="false">
      <c r="A19" s="26" t="s">
        <v>294</v>
      </c>
      <c r="B19" s="21" t="s">
        <v>295</v>
      </c>
      <c r="C19" s="21"/>
      <c r="D19" s="22" t="n">
        <f aca="false">D22+D20</f>
        <v>104315.3</v>
      </c>
      <c r="E19" s="22" t="n">
        <f aca="false">E22+E20</f>
        <v>97945.5</v>
      </c>
      <c r="F19" s="22" t="n">
        <f aca="false">D19-E19</f>
        <v>6369.79999999999</v>
      </c>
      <c r="G19" s="22" t="n">
        <f aca="false">E19/D19*100</f>
        <v>93.8937049502806</v>
      </c>
    </row>
    <row r="20" customFormat="false" ht="31.5" hidden="false" customHeight="false" outlineLevel="0" collapsed="false">
      <c r="A20" s="24" t="s">
        <v>35</v>
      </c>
      <c r="B20" s="21" t="s">
        <v>295</v>
      </c>
      <c r="C20" s="21" t="s">
        <v>36</v>
      </c>
      <c r="D20" s="22" t="n">
        <f aca="false">D21</f>
        <v>12682.5</v>
      </c>
      <c r="E20" s="22" t="n">
        <f aca="false">E21</f>
        <v>10334.5</v>
      </c>
      <c r="F20" s="22" t="n">
        <f aca="false">D20-E20</f>
        <v>2348</v>
      </c>
      <c r="G20" s="22" t="n">
        <f aca="false">E20/D20*100</f>
        <v>81.4863000197122</v>
      </c>
    </row>
    <row r="21" customFormat="false" ht="31.5" hidden="false" customHeight="false" outlineLevel="0" collapsed="false">
      <c r="A21" s="24" t="s">
        <v>37</v>
      </c>
      <c r="B21" s="21" t="s">
        <v>295</v>
      </c>
      <c r="C21" s="21" t="s">
        <v>38</v>
      </c>
      <c r="D21" s="22" t="n">
        <f aca="false">функциональная!F288</f>
        <v>12682.5</v>
      </c>
      <c r="E21" s="22" t="n">
        <f aca="false">функциональная!G288</f>
        <v>10334.5</v>
      </c>
      <c r="F21" s="22" t="n">
        <f aca="false">D21-E21</f>
        <v>2348</v>
      </c>
      <c r="G21" s="22" t="n">
        <f aca="false">E21/D21*100</f>
        <v>81.4863000197122</v>
      </c>
    </row>
    <row r="22" customFormat="false" ht="31.5" hidden="false" customHeight="false" outlineLevel="0" collapsed="false">
      <c r="A22" s="24" t="s">
        <v>84</v>
      </c>
      <c r="B22" s="21" t="s">
        <v>295</v>
      </c>
      <c r="C22" s="21" t="s">
        <v>85</v>
      </c>
      <c r="D22" s="22" t="n">
        <f aca="false">D23</f>
        <v>91632.8</v>
      </c>
      <c r="E22" s="22" t="n">
        <f aca="false">E23</f>
        <v>87611</v>
      </c>
      <c r="F22" s="22" t="n">
        <f aca="false">D22-E22</f>
        <v>4021.79999999999</v>
      </c>
      <c r="G22" s="22" t="n">
        <f aca="false">E22/D22*100</f>
        <v>95.6109602675025</v>
      </c>
    </row>
    <row r="23" customFormat="false" ht="15.75" hidden="false" customHeight="false" outlineLevel="0" collapsed="false">
      <c r="A23" s="24" t="s">
        <v>86</v>
      </c>
      <c r="B23" s="21" t="s">
        <v>295</v>
      </c>
      <c r="C23" s="21" t="s">
        <v>87</v>
      </c>
      <c r="D23" s="22" t="n">
        <f aca="false">функциональная!F290</f>
        <v>91632.8</v>
      </c>
      <c r="E23" s="22" t="n">
        <f aca="false">функциональная!G290</f>
        <v>87611</v>
      </c>
      <c r="F23" s="22" t="n">
        <f aca="false">D23-E23</f>
        <v>4021.79999999999</v>
      </c>
      <c r="G23" s="22" t="n">
        <f aca="false">E23/D23*100</f>
        <v>95.6109602675025</v>
      </c>
    </row>
    <row r="24" customFormat="false" ht="15.75" hidden="false" customHeight="false" outlineLevel="0" collapsed="false">
      <c r="A24" s="23" t="s">
        <v>296</v>
      </c>
      <c r="B24" s="21" t="s">
        <v>297</v>
      </c>
      <c r="C24" s="21"/>
      <c r="D24" s="22" t="n">
        <f aca="false">D25</f>
        <v>81848.8</v>
      </c>
      <c r="E24" s="22" t="n">
        <f aca="false">E25</f>
        <v>64058.1</v>
      </c>
      <c r="F24" s="22" t="n">
        <f aca="false">D24-E24</f>
        <v>17790.7</v>
      </c>
      <c r="G24" s="22" t="n">
        <f aca="false">E24/D24*100</f>
        <v>78.2639452258311</v>
      </c>
    </row>
    <row r="25" customFormat="false" ht="37.5" hidden="false" customHeight="true" outlineLevel="0" collapsed="false">
      <c r="A25" s="24" t="s">
        <v>209</v>
      </c>
      <c r="B25" s="21" t="s">
        <v>297</v>
      </c>
      <c r="C25" s="21" t="s">
        <v>210</v>
      </c>
      <c r="D25" s="22" t="n">
        <f aca="false">D26</f>
        <v>81848.8</v>
      </c>
      <c r="E25" s="22" t="n">
        <f aca="false">E26</f>
        <v>64058.1</v>
      </c>
      <c r="F25" s="22" t="n">
        <f aca="false">D25-E25</f>
        <v>17790.7</v>
      </c>
      <c r="G25" s="22" t="n">
        <f aca="false">E25/D25*100</f>
        <v>78.2639452258311</v>
      </c>
    </row>
    <row r="26" customFormat="false" ht="15.75" hidden="false" customHeight="false" outlineLevel="0" collapsed="false">
      <c r="A26" s="24" t="s">
        <v>211</v>
      </c>
      <c r="B26" s="21" t="s">
        <v>297</v>
      </c>
      <c r="C26" s="21" t="s">
        <v>212</v>
      </c>
      <c r="D26" s="22" t="n">
        <f aca="false">функциональная!F293</f>
        <v>81848.8</v>
      </c>
      <c r="E26" s="22" t="n">
        <f aca="false">функциональная!G293</f>
        <v>64058.1</v>
      </c>
      <c r="F26" s="22" t="n">
        <f aca="false">D26-E26</f>
        <v>17790.7</v>
      </c>
      <c r="G26" s="22" t="n">
        <f aca="false">E26/D26*100</f>
        <v>78.2639452258311</v>
      </c>
    </row>
    <row r="27" customFormat="false" ht="66.75" hidden="false" customHeight="true" outlineLevel="0" collapsed="false">
      <c r="A27" s="24" t="s">
        <v>298</v>
      </c>
      <c r="B27" s="21" t="s">
        <v>299</v>
      </c>
      <c r="C27" s="21"/>
      <c r="D27" s="22" t="n">
        <f aca="false">D28</f>
        <v>1511.9</v>
      </c>
      <c r="E27" s="22" t="n">
        <f aca="false">E28</f>
        <v>1511.9</v>
      </c>
      <c r="F27" s="22" t="n">
        <f aca="false">D27-E27</f>
        <v>0</v>
      </c>
      <c r="G27" s="22" t="n">
        <f aca="false">E27/D27*100</f>
        <v>100</v>
      </c>
    </row>
    <row r="28" customFormat="false" ht="31.5" hidden="false" customHeight="false" outlineLevel="0" collapsed="false">
      <c r="A28" s="24" t="s">
        <v>84</v>
      </c>
      <c r="B28" s="21" t="s">
        <v>299</v>
      </c>
      <c r="C28" s="21" t="s">
        <v>85</v>
      </c>
      <c r="D28" s="22" t="n">
        <f aca="false">D29</f>
        <v>1511.9</v>
      </c>
      <c r="E28" s="22" t="n">
        <f aca="false">E29</f>
        <v>1511.9</v>
      </c>
      <c r="F28" s="22" t="n">
        <f aca="false">D28-E28</f>
        <v>0</v>
      </c>
      <c r="G28" s="22" t="n">
        <f aca="false">E28/D28*100</f>
        <v>100</v>
      </c>
    </row>
    <row r="29" customFormat="false" ht="15.75" hidden="false" customHeight="false" outlineLevel="0" collapsed="false">
      <c r="A29" s="24" t="s">
        <v>86</v>
      </c>
      <c r="B29" s="21" t="s">
        <v>299</v>
      </c>
      <c r="C29" s="21" t="s">
        <v>87</v>
      </c>
      <c r="D29" s="22" t="n">
        <f aca="false">функциональная!F296</f>
        <v>1511.9</v>
      </c>
      <c r="E29" s="22" t="n">
        <f aca="false">функциональная!G296</f>
        <v>1511.9</v>
      </c>
      <c r="F29" s="22" t="n">
        <f aca="false">D29-E29</f>
        <v>0</v>
      </c>
      <c r="G29" s="22" t="n">
        <f aca="false">E29/D29*100</f>
        <v>100</v>
      </c>
    </row>
    <row r="30" customFormat="false" ht="126" hidden="false" customHeight="false" outlineLevel="0" collapsed="false">
      <c r="A30" s="26" t="s">
        <v>300</v>
      </c>
      <c r="B30" s="21" t="s">
        <v>301</v>
      </c>
      <c r="C30" s="21"/>
      <c r="D30" s="22" t="n">
        <f aca="false">D31</f>
        <v>227447</v>
      </c>
      <c r="E30" s="22" t="n">
        <f aca="false">E31</f>
        <v>227447</v>
      </c>
      <c r="F30" s="22" t="n">
        <f aca="false">D30-E30</f>
        <v>0</v>
      </c>
      <c r="G30" s="22" t="n">
        <f aca="false">E30/D30*100</f>
        <v>100</v>
      </c>
    </row>
    <row r="31" customFormat="false" ht="31.5" hidden="false" customHeight="false" outlineLevel="0" collapsed="false">
      <c r="A31" s="24" t="s">
        <v>84</v>
      </c>
      <c r="B31" s="21" t="s">
        <v>301</v>
      </c>
      <c r="C31" s="21" t="s">
        <v>85</v>
      </c>
      <c r="D31" s="22" t="n">
        <f aca="false">D32</f>
        <v>227447</v>
      </c>
      <c r="E31" s="22" t="n">
        <f aca="false">E32</f>
        <v>227447</v>
      </c>
      <c r="F31" s="22" t="n">
        <f aca="false">D31-E31</f>
        <v>0</v>
      </c>
      <c r="G31" s="22" t="n">
        <f aca="false">E31/D31*100</f>
        <v>100</v>
      </c>
    </row>
    <row r="32" customFormat="false" ht="15.75" hidden="false" customHeight="false" outlineLevel="0" collapsed="false">
      <c r="A32" s="24" t="s">
        <v>86</v>
      </c>
      <c r="B32" s="21" t="s">
        <v>301</v>
      </c>
      <c r="C32" s="21" t="s">
        <v>87</v>
      </c>
      <c r="D32" s="22" t="n">
        <f aca="false">функциональная!F299</f>
        <v>227447</v>
      </c>
      <c r="E32" s="22" t="n">
        <f aca="false">функциональная!G299</f>
        <v>227447</v>
      </c>
      <c r="F32" s="22" t="n">
        <f aca="false">D32-E32</f>
        <v>0</v>
      </c>
      <c r="G32" s="22" t="n">
        <f aca="false">E32/D32*100</f>
        <v>100</v>
      </c>
    </row>
    <row r="33" customFormat="false" ht="110.25" hidden="false" customHeight="false" outlineLevel="0" collapsed="false">
      <c r="A33" s="24" t="s">
        <v>302</v>
      </c>
      <c r="B33" s="21" t="s">
        <v>303</v>
      </c>
      <c r="C33" s="21"/>
      <c r="D33" s="22" t="n">
        <f aca="false">D34</f>
        <v>500</v>
      </c>
      <c r="E33" s="22" t="n">
        <f aca="false">E34</f>
        <v>500</v>
      </c>
      <c r="F33" s="22" t="n">
        <f aca="false">D33-E33</f>
        <v>0</v>
      </c>
      <c r="G33" s="22" t="n">
        <f aca="false">E33/D33*100</f>
        <v>100</v>
      </c>
    </row>
    <row r="34" customFormat="false" ht="31.5" hidden="false" customHeight="false" outlineLevel="0" collapsed="false">
      <c r="A34" s="24" t="s">
        <v>84</v>
      </c>
      <c r="B34" s="21" t="s">
        <v>303</v>
      </c>
      <c r="C34" s="21" t="s">
        <v>85</v>
      </c>
      <c r="D34" s="22" t="n">
        <f aca="false">D35</f>
        <v>500</v>
      </c>
      <c r="E34" s="22" t="n">
        <f aca="false">E35</f>
        <v>500</v>
      </c>
      <c r="F34" s="22" t="n">
        <f aca="false">D34-E34</f>
        <v>0</v>
      </c>
      <c r="G34" s="22" t="n">
        <f aca="false">E34/D34*100</f>
        <v>100</v>
      </c>
    </row>
    <row r="35" customFormat="false" ht="15.75" hidden="false" customHeight="false" outlineLevel="0" collapsed="false">
      <c r="A35" s="24" t="s">
        <v>86</v>
      </c>
      <c r="B35" s="21" t="s">
        <v>303</v>
      </c>
      <c r="C35" s="21" t="s">
        <v>87</v>
      </c>
      <c r="D35" s="22" t="n">
        <f aca="false">функциональная!F302</f>
        <v>500</v>
      </c>
      <c r="E35" s="22" t="n">
        <f aca="false">функциональная!G302</f>
        <v>500</v>
      </c>
      <c r="F35" s="22" t="n">
        <f aca="false">D35-E35</f>
        <v>0</v>
      </c>
      <c r="G35" s="22" t="n">
        <f aca="false">E35/D35*100</f>
        <v>100</v>
      </c>
    </row>
    <row r="36" customFormat="false" ht="31.5" hidden="false" customHeight="false" outlineLevel="0" collapsed="false">
      <c r="A36" s="24" t="s">
        <v>304</v>
      </c>
      <c r="B36" s="21" t="s">
        <v>305</v>
      </c>
      <c r="C36" s="21"/>
      <c r="D36" s="22" t="n">
        <f aca="false">D37</f>
        <v>78514.7</v>
      </c>
      <c r="E36" s="22" t="n">
        <f aca="false">E37</f>
        <v>78514.7</v>
      </c>
      <c r="F36" s="22" t="n">
        <f aca="false">D36-E36</f>
        <v>0</v>
      </c>
      <c r="G36" s="22" t="n">
        <f aca="false">E36/D36*100</f>
        <v>100</v>
      </c>
    </row>
    <row r="37" customFormat="false" ht="38.25" hidden="false" customHeight="true" outlineLevel="0" collapsed="false">
      <c r="A37" s="24" t="s">
        <v>209</v>
      </c>
      <c r="B37" s="21" t="s">
        <v>305</v>
      </c>
      <c r="C37" s="21" t="s">
        <v>210</v>
      </c>
      <c r="D37" s="22" t="n">
        <f aca="false">D38</f>
        <v>78514.7</v>
      </c>
      <c r="E37" s="22" t="n">
        <f aca="false">E38</f>
        <v>78514.7</v>
      </c>
      <c r="F37" s="22" t="n">
        <f aca="false">D37-E37</f>
        <v>0</v>
      </c>
      <c r="G37" s="22" t="n">
        <f aca="false">E37/D37*100</f>
        <v>100</v>
      </c>
    </row>
    <row r="38" customFormat="false" ht="15.75" hidden="false" customHeight="false" outlineLevel="0" collapsed="false">
      <c r="A38" s="24" t="s">
        <v>211</v>
      </c>
      <c r="B38" s="21" t="s">
        <v>305</v>
      </c>
      <c r="C38" s="21" t="s">
        <v>212</v>
      </c>
      <c r="D38" s="22" t="n">
        <f aca="false">функциональная!F305</f>
        <v>78514.7</v>
      </c>
      <c r="E38" s="22" t="n">
        <f aca="false">функциональная!G305</f>
        <v>78514.7</v>
      </c>
      <c r="F38" s="22" t="n">
        <f aca="false">D38-E38</f>
        <v>0</v>
      </c>
      <c r="G38" s="22" t="n">
        <f aca="false">E38/D38*100</f>
        <v>100</v>
      </c>
    </row>
    <row r="39" customFormat="false" ht="15.75" hidden="false" customHeight="false" outlineLevel="0" collapsed="false">
      <c r="A39" s="23" t="s">
        <v>309</v>
      </c>
      <c r="B39" s="21" t="s">
        <v>310</v>
      </c>
      <c r="C39" s="21"/>
      <c r="D39" s="22" t="n">
        <f aca="false">D40+D43+D50+D59+D62+D65+D68+D71+D77+D53+D74+D56+D80</f>
        <v>405458.6</v>
      </c>
      <c r="E39" s="22" t="n">
        <f aca="false">E40+E43+E50+E59+E62+E65+E68+E71+E77+E53+E74+E56+E80</f>
        <v>397628</v>
      </c>
      <c r="F39" s="22" t="n">
        <f aca="false">D39-E39</f>
        <v>7830.60000000004</v>
      </c>
      <c r="G39" s="22" t="n">
        <f aca="false">E39/D39*100</f>
        <v>98.0687054116006</v>
      </c>
    </row>
    <row r="40" customFormat="false" ht="94.5" hidden="false" customHeight="false" outlineLevel="0" collapsed="false">
      <c r="A40" s="23" t="s">
        <v>311</v>
      </c>
      <c r="B40" s="21" t="s">
        <v>312</v>
      </c>
      <c r="C40" s="21"/>
      <c r="D40" s="22" t="n">
        <f aca="false">D41</f>
        <v>300</v>
      </c>
      <c r="E40" s="22" t="n">
        <f aca="false">E41</f>
        <v>300</v>
      </c>
      <c r="F40" s="22" t="n">
        <f aca="false">D40-E40</f>
        <v>0</v>
      </c>
      <c r="G40" s="22" t="n">
        <f aca="false">E40/D40*100</f>
        <v>100</v>
      </c>
    </row>
    <row r="41" customFormat="false" ht="31.5" hidden="false" customHeight="false" outlineLevel="0" collapsed="false">
      <c r="A41" s="24" t="s">
        <v>84</v>
      </c>
      <c r="B41" s="21" t="s">
        <v>312</v>
      </c>
      <c r="C41" s="21" t="s">
        <v>85</v>
      </c>
      <c r="D41" s="22" t="n">
        <f aca="false">D42</f>
        <v>300</v>
      </c>
      <c r="E41" s="22" t="n">
        <f aca="false">E42</f>
        <v>300</v>
      </c>
      <c r="F41" s="22" t="n">
        <f aca="false">D41-E41</f>
        <v>0</v>
      </c>
      <c r="G41" s="22" t="n">
        <f aca="false">E41/D41*100</f>
        <v>100</v>
      </c>
    </row>
    <row r="42" customFormat="false" ht="15.75" hidden="false" customHeight="false" outlineLevel="0" collapsed="false">
      <c r="A42" s="24" t="s">
        <v>86</v>
      </c>
      <c r="B42" s="21" t="s">
        <v>312</v>
      </c>
      <c r="C42" s="21" t="s">
        <v>87</v>
      </c>
      <c r="D42" s="22" t="n">
        <f aca="false">функциональная!F315</f>
        <v>300</v>
      </c>
      <c r="E42" s="22" t="n">
        <f aca="false">функциональная!G315</f>
        <v>300</v>
      </c>
      <c r="F42" s="22" t="n">
        <f aca="false">D42-E42</f>
        <v>0</v>
      </c>
      <c r="G42" s="22" t="n">
        <f aca="false">E42/D42*100</f>
        <v>100</v>
      </c>
    </row>
    <row r="43" customFormat="false" ht="99" hidden="false" customHeight="true" outlineLevel="0" collapsed="false">
      <c r="A43" s="30" t="s">
        <v>421</v>
      </c>
      <c r="B43" s="21" t="s">
        <v>315</v>
      </c>
      <c r="C43" s="21"/>
      <c r="D43" s="22" t="n">
        <f aca="false">D48+D46+D44</f>
        <v>59174.6</v>
      </c>
      <c r="E43" s="22" t="n">
        <f aca="false">E48+E46+E44</f>
        <v>55455.9</v>
      </c>
      <c r="F43" s="22" t="n">
        <f aca="false">D43-E43</f>
        <v>3718.7</v>
      </c>
      <c r="G43" s="22" t="n">
        <f aca="false">E43/D43*100</f>
        <v>93.715715864577</v>
      </c>
    </row>
    <row r="44" customFormat="false" ht="31.5" hidden="false" customHeight="false" outlineLevel="0" collapsed="false">
      <c r="A44" s="24" t="s">
        <v>35</v>
      </c>
      <c r="B44" s="21" t="s">
        <v>315</v>
      </c>
      <c r="C44" s="21" t="s">
        <v>36</v>
      </c>
      <c r="D44" s="22" t="n">
        <f aca="false">D45</f>
        <v>924.7</v>
      </c>
      <c r="E44" s="22" t="n">
        <f aca="false">E45</f>
        <v>924.7</v>
      </c>
      <c r="F44" s="22" t="n">
        <f aca="false">D44-E44</f>
        <v>0</v>
      </c>
      <c r="G44" s="22" t="n">
        <f aca="false">E44/D44*100</f>
        <v>100</v>
      </c>
    </row>
    <row r="45" customFormat="false" ht="31.5" hidden="false" customHeight="false" outlineLevel="0" collapsed="false">
      <c r="A45" s="24" t="s">
        <v>37</v>
      </c>
      <c r="B45" s="21" t="s">
        <v>315</v>
      </c>
      <c r="C45" s="21" t="s">
        <v>38</v>
      </c>
      <c r="D45" s="22" t="n">
        <f aca="false">функциональная!F318</f>
        <v>924.7</v>
      </c>
      <c r="E45" s="22" t="n">
        <f aca="false">функциональная!G318</f>
        <v>924.7</v>
      </c>
      <c r="F45" s="22" t="n">
        <f aca="false">D45-E45</f>
        <v>0</v>
      </c>
      <c r="G45" s="22" t="n">
        <f aca="false">E45/D45*100</f>
        <v>100</v>
      </c>
    </row>
    <row r="46" customFormat="false" ht="15.75" hidden="false" customHeight="false" outlineLevel="0" collapsed="false">
      <c r="A46" s="26" t="s">
        <v>242</v>
      </c>
      <c r="B46" s="21" t="s">
        <v>315</v>
      </c>
      <c r="C46" s="21" t="s">
        <v>243</v>
      </c>
      <c r="D46" s="22" t="n">
        <f aca="false">D47</f>
        <v>600</v>
      </c>
      <c r="E46" s="22" t="n">
        <f aca="false">E47</f>
        <v>535</v>
      </c>
      <c r="F46" s="22" t="n">
        <f aca="false">D46-E46</f>
        <v>65</v>
      </c>
      <c r="G46" s="22" t="n">
        <f aca="false">E46/D46*100</f>
        <v>89.1666666666667</v>
      </c>
    </row>
    <row r="47" customFormat="false" ht="31.5" hidden="false" customHeight="false" outlineLevel="0" collapsed="false">
      <c r="A47" s="26" t="s">
        <v>244</v>
      </c>
      <c r="B47" s="21" t="s">
        <v>315</v>
      </c>
      <c r="C47" s="21" t="s">
        <v>245</v>
      </c>
      <c r="D47" s="22" t="n">
        <f aca="false">функциональная!F320</f>
        <v>600</v>
      </c>
      <c r="E47" s="22" t="n">
        <f aca="false">функциональная!G320</f>
        <v>535</v>
      </c>
      <c r="F47" s="22" t="n">
        <f aca="false">D47-E47</f>
        <v>65</v>
      </c>
      <c r="G47" s="22" t="n">
        <f aca="false">E47/D47*100</f>
        <v>89.1666666666667</v>
      </c>
    </row>
    <row r="48" customFormat="false" ht="31.5" hidden="false" customHeight="false" outlineLevel="0" collapsed="false">
      <c r="A48" s="24" t="s">
        <v>84</v>
      </c>
      <c r="B48" s="21" t="s">
        <v>315</v>
      </c>
      <c r="C48" s="21" t="s">
        <v>85</v>
      </c>
      <c r="D48" s="22" t="n">
        <f aca="false">D49</f>
        <v>57649.9</v>
      </c>
      <c r="E48" s="22" t="n">
        <f aca="false">E49</f>
        <v>53996.2</v>
      </c>
      <c r="F48" s="22" t="n">
        <f aca="false">D48-E48</f>
        <v>3653.7</v>
      </c>
      <c r="G48" s="22" t="n">
        <f aca="false">E48/D48*100</f>
        <v>93.6622613395687</v>
      </c>
    </row>
    <row r="49" customFormat="false" ht="15.75" hidden="false" customHeight="false" outlineLevel="0" collapsed="false">
      <c r="A49" s="24" t="s">
        <v>86</v>
      </c>
      <c r="B49" s="21" t="s">
        <v>315</v>
      </c>
      <c r="C49" s="21" t="s">
        <v>87</v>
      </c>
      <c r="D49" s="22" t="n">
        <f aca="false">функциональная!F322</f>
        <v>57649.9</v>
      </c>
      <c r="E49" s="22" t="n">
        <f aca="false">функциональная!G322</f>
        <v>53996.2</v>
      </c>
      <c r="F49" s="22" t="n">
        <f aca="false">D49-E49</f>
        <v>3653.7</v>
      </c>
      <c r="G49" s="22" t="n">
        <f aca="false">E49/D49*100</f>
        <v>93.6622613395687</v>
      </c>
    </row>
    <row r="50" customFormat="false" ht="33" hidden="false" customHeight="true" outlineLevel="0" collapsed="false">
      <c r="A50" s="23" t="s">
        <v>316</v>
      </c>
      <c r="B50" s="21" t="s">
        <v>317</v>
      </c>
      <c r="C50" s="21"/>
      <c r="D50" s="22" t="n">
        <f aca="false">D51</f>
        <v>12228</v>
      </c>
      <c r="E50" s="22" t="n">
        <f aca="false">E51</f>
        <v>12126.4</v>
      </c>
      <c r="F50" s="22" t="n">
        <f aca="false">D50-E50</f>
        <v>101.6</v>
      </c>
      <c r="G50" s="22" t="n">
        <f aca="false">E50/D50*100</f>
        <v>99.1691200523389</v>
      </c>
    </row>
    <row r="51" customFormat="false" ht="31.5" hidden="false" customHeight="false" outlineLevel="0" collapsed="false">
      <c r="A51" s="24" t="s">
        <v>84</v>
      </c>
      <c r="B51" s="21" t="s">
        <v>317</v>
      </c>
      <c r="C51" s="21" t="s">
        <v>85</v>
      </c>
      <c r="D51" s="22" t="n">
        <f aca="false">D52</f>
        <v>12228</v>
      </c>
      <c r="E51" s="22" t="n">
        <f aca="false">E52</f>
        <v>12126.4</v>
      </c>
      <c r="F51" s="22" t="n">
        <f aca="false">D51-E51</f>
        <v>101.6</v>
      </c>
      <c r="G51" s="22" t="n">
        <f aca="false">E51/D51*100</f>
        <v>99.1691200523389</v>
      </c>
    </row>
    <row r="52" customFormat="false" ht="15.75" hidden="false" customHeight="false" outlineLevel="0" collapsed="false">
      <c r="A52" s="24" t="s">
        <v>86</v>
      </c>
      <c r="B52" s="21" t="s">
        <v>317</v>
      </c>
      <c r="C52" s="21" t="s">
        <v>87</v>
      </c>
      <c r="D52" s="22" t="n">
        <f aca="false">функциональная!F325</f>
        <v>12228</v>
      </c>
      <c r="E52" s="22" t="n">
        <f aca="false">функциональная!G325</f>
        <v>12126.4</v>
      </c>
      <c r="F52" s="22" t="n">
        <f aca="false">D52-E52</f>
        <v>101.6</v>
      </c>
      <c r="G52" s="22" t="n">
        <f aca="false">E52/D52*100</f>
        <v>99.1691200523389</v>
      </c>
    </row>
    <row r="53" customFormat="false" ht="82.5" hidden="false" customHeight="true" outlineLevel="0" collapsed="false">
      <c r="A53" s="24" t="s">
        <v>318</v>
      </c>
      <c r="B53" s="21" t="s">
        <v>319</v>
      </c>
      <c r="C53" s="21"/>
      <c r="D53" s="22" t="n">
        <f aca="false">D54</f>
        <v>268.9</v>
      </c>
      <c r="E53" s="22" t="n">
        <f aca="false">E54</f>
        <v>268.9</v>
      </c>
      <c r="F53" s="22" t="n">
        <f aca="false">D53-E53</f>
        <v>0</v>
      </c>
      <c r="G53" s="22" t="n">
        <f aca="false">E53/D53*100</f>
        <v>100</v>
      </c>
    </row>
    <row r="54" customFormat="false" ht="31.5" hidden="false" customHeight="false" outlineLevel="0" collapsed="false">
      <c r="A54" s="24" t="s">
        <v>84</v>
      </c>
      <c r="B54" s="21" t="s">
        <v>319</v>
      </c>
      <c r="C54" s="21" t="s">
        <v>85</v>
      </c>
      <c r="D54" s="22" t="n">
        <f aca="false">D55</f>
        <v>268.9</v>
      </c>
      <c r="E54" s="22" t="n">
        <f aca="false">E55</f>
        <v>268.9</v>
      </c>
      <c r="F54" s="22" t="n">
        <f aca="false">D54-E54</f>
        <v>0</v>
      </c>
      <c r="G54" s="22" t="n">
        <f aca="false">E54/D54*100</f>
        <v>100</v>
      </c>
    </row>
    <row r="55" customFormat="false" ht="15.75" hidden="false" customHeight="false" outlineLevel="0" collapsed="false">
      <c r="A55" s="24" t="s">
        <v>86</v>
      </c>
      <c r="B55" s="21" t="s">
        <v>319</v>
      </c>
      <c r="C55" s="21" t="s">
        <v>87</v>
      </c>
      <c r="D55" s="22" t="n">
        <f aca="false">функциональная!F328</f>
        <v>268.9</v>
      </c>
      <c r="E55" s="22" t="n">
        <f aca="false">функциональная!G328</f>
        <v>268.9</v>
      </c>
      <c r="F55" s="22" t="n">
        <f aca="false">D55-E55</f>
        <v>0</v>
      </c>
      <c r="G55" s="22" t="n">
        <f aca="false">E55/D55*100</f>
        <v>100</v>
      </c>
    </row>
    <row r="56" customFormat="false" ht="66" hidden="false" customHeight="true" outlineLevel="0" collapsed="false">
      <c r="A56" s="24" t="s">
        <v>298</v>
      </c>
      <c r="B56" s="21" t="s">
        <v>320</v>
      </c>
      <c r="C56" s="21"/>
      <c r="D56" s="22" t="n">
        <f aca="false">D57</f>
        <v>51.1</v>
      </c>
      <c r="E56" s="22" t="n">
        <f aca="false">E57</f>
        <v>50.1</v>
      </c>
      <c r="F56" s="22" t="n">
        <f aca="false">D56-E56</f>
        <v>1</v>
      </c>
      <c r="G56" s="22" t="n">
        <f aca="false">E56/D56*100</f>
        <v>98.0430528375734</v>
      </c>
    </row>
    <row r="57" customFormat="false" ht="31.5" hidden="false" customHeight="false" outlineLevel="0" collapsed="false">
      <c r="A57" s="24" t="s">
        <v>84</v>
      </c>
      <c r="B57" s="21" t="s">
        <v>320</v>
      </c>
      <c r="C57" s="21" t="s">
        <v>85</v>
      </c>
      <c r="D57" s="22" t="n">
        <f aca="false">D58</f>
        <v>51.1</v>
      </c>
      <c r="E57" s="22" t="n">
        <f aca="false">E58</f>
        <v>50.1</v>
      </c>
      <c r="F57" s="22" t="n">
        <f aca="false">D57-E57</f>
        <v>1</v>
      </c>
      <c r="G57" s="22" t="n">
        <f aca="false">E57/D57*100</f>
        <v>98.0430528375734</v>
      </c>
    </row>
    <row r="58" customFormat="false" ht="15.75" hidden="false" customHeight="false" outlineLevel="0" collapsed="false">
      <c r="A58" s="24" t="s">
        <v>86</v>
      </c>
      <c r="B58" s="21" t="s">
        <v>320</v>
      </c>
      <c r="C58" s="21" t="s">
        <v>87</v>
      </c>
      <c r="D58" s="22" t="n">
        <f aca="false">функциональная!F331</f>
        <v>51.1</v>
      </c>
      <c r="E58" s="22" t="n">
        <f aca="false">функциональная!G331</f>
        <v>50.1</v>
      </c>
      <c r="F58" s="22" t="n">
        <f aca="false">D58-E58</f>
        <v>1</v>
      </c>
      <c r="G58" s="22" t="n">
        <f aca="false">E58/D58*100</f>
        <v>98.0430528375734</v>
      </c>
    </row>
    <row r="59" customFormat="false" ht="210.75" hidden="false" customHeight="true" outlineLevel="0" collapsed="false">
      <c r="A59" s="30" t="s">
        <v>321</v>
      </c>
      <c r="B59" s="21" t="s">
        <v>322</v>
      </c>
      <c r="C59" s="21"/>
      <c r="D59" s="22" t="n">
        <f aca="false">D60</f>
        <v>308456</v>
      </c>
      <c r="E59" s="22" t="n">
        <f aca="false">E60</f>
        <v>304799.8</v>
      </c>
      <c r="F59" s="22" t="n">
        <f aca="false">D59-E59</f>
        <v>3656.20000000001</v>
      </c>
      <c r="G59" s="22" t="n">
        <f aca="false">E59/D59*100</f>
        <v>98.8146769717561</v>
      </c>
    </row>
    <row r="60" customFormat="false" ht="31.5" hidden="false" customHeight="false" outlineLevel="0" collapsed="false">
      <c r="A60" s="24" t="s">
        <v>84</v>
      </c>
      <c r="B60" s="21" t="s">
        <v>422</v>
      </c>
      <c r="C60" s="21" t="s">
        <v>85</v>
      </c>
      <c r="D60" s="22" t="n">
        <f aca="false">D61</f>
        <v>308456</v>
      </c>
      <c r="E60" s="22" t="n">
        <f aca="false">E61</f>
        <v>304799.8</v>
      </c>
      <c r="F60" s="22" t="n">
        <f aca="false">D60-E60</f>
        <v>3656.20000000001</v>
      </c>
      <c r="G60" s="22" t="n">
        <f aca="false">E60/D60*100</f>
        <v>98.8146769717561</v>
      </c>
    </row>
    <row r="61" customFormat="false" ht="15.75" hidden="false" customHeight="false" outlineLevel="0" collapsed="false">
      <c r="A61" s="24" t="s">
        <v>86</v>
      </c>
      <c r="B61" s="21" t="s">
        <v>322</v>
      </c>
      <c r="C61" s="21" t="s">
        <v>87</v>
      </c>
      <c r="D61" s="22" t="n">
        <f aca="false">функциональная!F334</f>
        <v>308456</v>
      </c>
      <c r="E61" s="22" t="n">
        <f aca="false">функциональная!G334</f>
        <v>304799.8</v>
      </c>
      <c r="F61" s="22" t="n">
        <f aca="false">D61-E61</f>
        <v>3656.20000000001</v>
      </c>
      <c r="G61" s="22" t="n">
        <f aca="false">E61/D61*100</f>
        <v>98.8146769717561</v>
      </c>
    </row>
    <row r="62" customFormat="false" ht="63" hidden="false" customHeight="false" outlineLevel="0" collapsed="false">
      <c r="A62" s="24" t="s">
        <v>323</v>
      </c>
      <c r="B62" s="21" t="s">
        <v>324</v>
      </c>
      <c r="C62" s="21"/>
      <c r="D62" s="22" t="n">
        <f aca="false">D63</f>
        <v>14299</v>
      </c>
      <c r="E62" s="22" t="n">
        <f aca="false">E63</f>
        <v>14299</v>
      </c>
      <c r="F62" s="22" t="n">
        <f aca="false">D62-E62</f>
        <v>0</v>
      </c>
      <c r="G62" s="22" t="n">
        <f aca="false">E62/D62*100</f>
        <v>100</v>
      </c>
    </row>
    <row r="63" customFormat="false" ht="31.5" hidden="false" customHeight="false" outlineLevel="0" collapsed="false">
      <c r="A63" s="24" t="s">
        <v>84</v>
      </c>
      <c r="B63" s="21" t="s">
        <v>324</v>
      </c>
      <c r="C63" s="21" t="s">
        <v>85</v>
      </c>
      <c r="D63" s="22" t="n">
        <f aca="false">D64</f>
        <v>14299</v>
      </c>
      <c r="E63" s="22" t="n">
        <f aca="false">E64</f>
        <v>14299</v>
      </c>
      <c r="F63" s="22" t="n">
        <f aca="false">D63-E63</f>
        <v>0</v>
      </c>
      <c r="G63" s="22" t="n">
        <f aca="false">E63/D63*100</f>
        <v>100</v>
      </c>
    </row>
    <row r="64" customFormat="false" ht="15.75" hidden="false" customHeight="false" outlineLevel="0" collapsed="false">
      <c r="A64" s="24" t="s">
        <v>86</v>
      </c>
      <c r="B64" s="21" t="s">
        <v>324</v>
      </c>
      <c r="C64" s="21" t="s">
        <v>87</v>
      </c>
      <c r="D64" s="22" t="n">
        <f aca="false">функциональная!F337</f>
        <v>14299</v>
      </c>
      <c r="E64" s="22" t="n">
        <f aca="false">функциональная!G337</f>
        <v>14299</v>
      </c>
      <c r="F64" s="22" t="n">
        <f aca="false">D64-E64</f>
        <v>0</v>
      </c>
      <c r="G64" s="22" t="n">
        <f aca="false">E64/D64*100</f>
        <v>100</v>
      </c>
    </row>
    <row r="65" customFormat="false" ht="63" hidden="false" customHeight="false" outlineLevel="0" collapsed="false">
      <c r="A65" s="24" t="s">
        <v>325</v>
      </c>
      <c r="B65" s="21" t="s">
        <v>326</v>
      </c>
      <c r="C65" s="21"/>
      <c r="D65" s="22" t="n">
        <f aca="false">D66</f>
        <v>388</v>
      </c>
      <c r="E65" s="22" t="n">
        <f aca="false">E66</f>
        <v>193.1</v>
      </c>
      <c r="F65" s="22" t="n">
        <f aca="false">D65-E65</f>
        <v>194.9</v>
      </c>
      <c r="G65" s="22" t="n">
        <f aca="false">E65/D65*100</f>
        <v>49.7680412371134</v>
      </c>
    </row>
    <row r="66" customFormat="false" ht="31.5" hidden="false" customHeight="false" outlineLevel="0" collapsed="false">
      <c r="A66" s="24" t="s">
        <v>84</v>
      </c>
      <c r="B66" s="21" t="s">
        <v>326</v>
      </c>
      <c r="C66" s="21" t="s">
        <v>85</v>
      </c>
      <c r="D66" s="22" t="n">
        <f aca="false">D67</f>
        <v>388</v>
      </c>
      <c r="E66" s="22" t="n">
        <f aca="false">E67</f>
        <v>193.1</v>
      </c>
      <c r="F66" s="22" t="n">
        <f aca="false">D66-E66</f>
        <v>194.9</v>
      </c>
      <c r="G66" s="22" t="n">
        <f aca="false">E66/D66*100</f>
        <v>49.7680412371134</v>
      </c>
    </row>
    <row r="67" customFormat="false" ht="15.75" hidden="false" customHeight="false" outlineLevel="0" collapsed="false">
      <c r="A67" s="24" t="s">
        <v>86</v>
      </c>
      <c r="B67" s="21" t="s">
        <v>326</v>
      </c>
      <c r="C67" s="21" t="s">
        <v>87</v>
      </c>
      <c r="D67" s="22" t="n">
        <f aca="false">функциональная!F340</f>
        <v>388</v>
      </c>
      <c r="E67" s="22" t="n">
        <f aca="false">функциональная!G340</f>
        <v>193.1</v>
      </c>
      <c r="F67" s="22" t="n">
        <f aca="false">D67-E67</f>
        <v>194.9</v>
      </c>
      <c r="G67" s="22" t="n">
        <f aca="false">E67/D67*100</f>
        <v>49.7680412371134</v>
      </c>
    </row>
    <row r="68" customFormat="false" ht="63" hidden="false" customHeight="false" outlineLevel="0" collapsed="false">
      <c r="A68" s="23" t="s">
        <v>327</v>
      </c>
      <c r="B68" s="21" t="s">
        <v>328</v>
      </c>
      <c r="C68" s="21"/>
      <c r="D68" s="22" t="n">
        <f aca="false">D69</f>
        <v>3281</v>
      </c>
      <c r="E68" s="22" t="n">
        <f aca="false">E69</f>
        <v>3129.8</v>
      </c>
      <c r="F68" s="22" t="n">
        <f aca="false">D68-E68</f>
        <v>151.2</v>
      </c>
      <c r="G68" s="22" t="n">
        <f aca="false">E68/D68*100</f>
        <v>95.3916488875343</v>
      </c>
    </row>
    <row r="69" customFormat="false" ht="31.5" hidden="false" customHeight="false" outlineLevel="0" collapsed="false">
      <c r="A69" s="24" t="s">
        <v>84</v>
      </c>
      <c r="B69" s="21" t="s">
        <v>328</v>
      </c>
      <c r="C69" s="21" t="s">
        <v>85</v>
      </c>
      <c r="D69" s="22" t="n">
        <f aca="false">D70</f>
        <v>3281</v>
      </c>
      <c r="E69" s="22" t="n">
        <f aca="false">E70</f>
        <v>3129.8</v>
      </c>
      <c r="F69" s="22" t="n">
        <f aca="false">D69-E69</f>
        <v>151.2</v>
      </c>
      <c r="G69" s="22" t="n">
        <f aca="false">E69/D69*100</f>
        <v>95.3916488875343</v>
      </c>
    </row>
    <row r="70" customFormat="false" ht="15.75" hidden="false" customHeight="false" outlineLevel="0" collapsed="false">
      <c r="A70" s="24" t="s">
        <v>86</v>
      </c>
      <c r="B70" s="21" t="s">
        <v>328</v>
      </c>
      <c r="C70" s="21" t="s">
        <v>87</v>
      </c>
      <c r="D70" s="22" t="n">
        <f aca="false">функциональная!F343</f>
        <v>3281</v>
      </c>
      <c r="E70" s="22" t="n">
        <f aca="false">функциональная!G343</f>
        <v>3129.8</v>
      </c>
      <c r="F70" s="22" t="n">
        <f aca="false">D70-E70</f>
        <v>151.2</v>
      </c>
      <c r="G70" s="22" t="n">
        <f aca="false">E70/D70*100</f>
        <v>95.3916488875343</v>
      </c>
    </row>
    <row r="71" customFormat="false" ht="31.5" hidden="false" customHeight="false" outlineLevel="0" collapsed="false">
      <c r="A71" s="27" t="s">
        <v>329</v>
      </c>
      <c r="B71" s="21" t="s">
        <v>330</v>
      </c>
      <c r="C71" s="21"/>
      <c r="D71" s="22" t="n">
        <f aca="false">D72</f>
        <v>140</v>
      </c>
      <c r="E71" s="22" t="n">
        <f aca="false">E72</f>
        <v>140</v>
      </c>
      <c r="F71" s="22" t="n">
        <f aca="false">D71-E71</f>
        <v>0</v>
      </c>
      <c r="G71" s="22" t="n">
        <f aca="false">E71/D71*100</f>
        <v>100</v>
      </c>
    </row>
    <row r="72" customFormat="false" ht="31.5" hidden="false" customHeight="false" outlineLevel="0" collapsed="false">
      <c r="A72" s="24" t="s">
        <v>84</v>
      </c>
      <c r="B72" s="21" t="s">
        <v>330</v>
      </c>
      <c r="C72" s="21" t="s">
        <v>85</v>
      </c>
      <c r="D72" s="22" t="n">
        <f aca="false">D73</f>
        <v>140</v>
      </c>
      <c r="E72" s="22" t="n">
        <f aca="false">E73</f>
        <v>140</v>
      </c>
      <c r="F72" s="22" t="n">
        <f aca="false">D72-E72</f>
        <v>0</v>
      </c>
      <c r="G72" s="22" t="n">
        <f aca="false">E72/D72*100</f>
        <v>100</v>
      </c>
    </row>
    <row r="73" customFormat="false" ht="15.75" hidden="false" customHeight="false" outlineLevel="0" collapsed="false">
      <c r="A73" s="24" t="s">
        <v>86</v>
      </c>
      <c r="B73" s="21" t="s">
        <v>330</v>
      </c>
      <c r="C73" s="21" t="s">
        <v>87</v>
      </c>
      <c r="D73" s="22" t="n">
        <f aca="false">функциональная!F346</f>
        <v>140</v>
      </c>
      <c r="E73" s="22" t="n">
        <f aca="false">функциональная!G346</f>
        <v>140</v>
      </c>
      <c r="F73" s="22" t="n">
        <f aca="false">D73-E73</f>
        <v>0</v>
      </c>
      <c r="G73" s="22" t="n">
        <f aca="false">E73/D73*100</f>
        <v>100</v>
      </c>
    </row>
    <row r="74" customFormat="false" ht="110.25" hidden="false" customHeight="false" outlineLevel="0" collapsed="false">
      <c r="A74" s="24" t="s">
        <v>331</v>
      </c>
      <c r="B74" s="21" t="s">
        <v>332</v>
      </c>
      <c r="C74" s="21"/>
      <c r="D74" s="22" t="n">
        <f aca="false">D75</f>
        <v>1000</v>
      </c>
      <c r="E74" s="22" t="n">
        <f aca="false">E75</f>
        <v>1000</v>
      </c>
      <c r="F74" s="22" t="n">
        <f aca="false">D74-E74</f>
        <v>0</v>
      </c>
      <c r="G74" s="22" t="n">
        <f aca="false">E74/D74*100</f>
        <v>100</v>
      </c>
    </row>
    <row r="75" customFormat="false" ht="31.5" hidden="false" customHeight="false" outlineLevel="0" collapsed="false">
      <c r="A75" s="24" t="s">
        <v>84</v>
      </c>
      <c r="B75" s="21" t="s">
        <v>332</v>
      </c>
      <c r="C75" s="21" t="s">
        <v>85</v>
      </c>
      <c r="D75" s="22" t="n">
        <f aca="false">D76</f>
        <v>1000</v>
      </c>
      <c r="E75" s="22" t="n">
        <f aca="false">E76</f>
        <v>1000</v>
      </c>
      <c r="F75" s="22" t="n">
        <f aca="false">D75-E75</f>
        <v>0</v>
      </c>
      <c r="G75" s="22" t="n">
        <f aca="false">E75/D75*100</f>
        <v>100</v>
      </c>
    </row>
    <row r="76" customFormat="false" ht="15.75" hidden="false" customHeight="false" outlineLevel="0" collapsed="false">
      <c r="A76" s="24" t="s">
        <v>86</v>
      </c>
      <c r="B76" s="21" t="s">
        <v>332</v>
      </c>
      <c r="C76" s="21" t="s">
        <v>87</v>
      </c>
      <c r="D76" s="22" t="n">
        <f aca="false">функциональная!F349</f>
        <v>1000</v>
      </c>
      <c r="E76" s="22" t="n">
        <f aca="false">функциональная!G349</f>
        <v>1000</v>
      </c>
      <c r="F76" s="22" t="n">
        <f aca="false">D76-E76</f>
        <v>0</v>
      </c>
      <c r="G76" s="22" t="n">
        <f aca="false">E76/D76*100</f>
        <v>100</v>
      </c>
    </row>
    <row r="77" customFormat="false" ht="78.75" hidden="false" customHeight="false" outlineLevel="0" collapsed="false">
      <c r="A77" s="24" t="s">
        <v>333</v>
      </c>
      <c r="B77" s="21" t="s">
        <v>334</v>
      </c>
      <c r="C77" s="21"/>
      <c r="D77" s="22" t="n">
        <f aca="false">D78</f>
        <v>5378</v>
      </c>
      <c r="E77" s="22" t="n">
        <f aca="false">E78</f>
        <v>5378</v>
      </c>
      <c r="F77" s="22" t="n">
        <f aca="false">D77-E77</f>
        <v>0</v>
      </c>
      <c r="G77" s="22" t="n">
        <f aca="false">E77/D77*100</f>
        <v>100</v>
      </c>
    </row>
    <row r="78" customFormat="false" ht="31.5" hidden="false" customHeight="false" outlineLevel="0" collapsed="false">
      <c r="A78" s="24" t="s">
        <v>84</v>
      </c>
      <c r="B78" s="21" t="s">
        <v>334</v>
      </c>
      <c r="C78" s="21" t="s">
        <v>85</v>
      </c>
      <c r="D78" s="22" t="n">
        <f aca="false">D79</f>
        <v>5378</v>
      </c>
      <c r="E78" s="22" t="n">
        <f aca="false">E79</f>
        <v>5378</v>
      </c>
      <c r="F78" s="22" t="n">
        <f aca="false">D78-E78</f>
        <v>0</v>
      </c>
      <c r="G78" s="22" t="n">
        <f aca="false">E78/D78*100</f>
        <v>100</v>
      </c>
    </row>
    <row r="79" customFormat="false" ht="15.75" hidden="false" customHeight="false" outlineLevel="0" collapsed="false">
      <c r="A79" s="24" t="s">
        <v>86</v>
      </c>
      <c r="B79" s="21" t="s">
        <v>334</v>
      </c>
      <c r="C79" s="21" t="s">
        <v>87</v>
      </c>
      <c r="D79" s="22" t="n">
        <f aca="false">функциональная!F352</f>
        <v>5378</v>
      </c>
      <c r="E79" s="22" t="n">
        <f aca="false">функциональная!G352</f>
        <v>5378</v>
      </c>
      <c r="F79" s="22" t="n">
        <f aca="false">D79-E79</f>
        <v>0</v>
      </c>
      <c r="G79" s="22" t="n">
        <f aca="false">E79/D79*100</f>
        <v>100</v>
      </c>
    </row>
    <row r="80" customFormat="false" ht="63" hidden="false" customHeight="false" outlineLevel="0" collapsed="false">
      <c r="A80" s="24" t="s">
        <v>335</v>
      </c>
      <c r="B80" s="21" t="s">
        <v>336</v>
      </c>
      <c r="C80" s="21"/>
      <c r="D80" s="22" t="n">
        <f aca="false">D81</f>
        <v>494</v>
      </c>
      <c r="E80" s="22" t="n">
        <f aca="false">E81</f>
        <v>487</v>
      </c>
      <c r="F80" s="22" t="n">
        <f aca="false">D80-E80</f>
        <v>7</v>
      </c>
      <c r="G80" s="22" t="n">
        <f aca="false">E80/D80*100</f>
        <v>98.582995951417</v>
      </c>
    </row>
    <row r="81" customFormat="false" ht="31.5" hidden="false" customHeight="false" outlineLevel="0" collapsed="false">
      <c r="A81" s="24" t="s">
        <v>84</v>
      </c>
      <c r="B81" s="21" t="s">
        <v>336</v>
      </c>
      <c r="C81" s="21" t="s">
        <v>85</v>
      </c>
      <c r="D81" s="22" t="n">
        <f aca="false">D82</f>
        <v>494</v>
      </c>
      <c r="E81" s="22" t="n">
        <f aca="false">E82</f>
        <v>487</v>
      </c>
      <c r="F81" s="22" t="n">
        <f aca="false">D81-E81</f>
        <v>7</v>
      </c>
      <c r="G81" s="22" t="n">
        <f aca="false">E81/D81*100</f>
        <v>98.582995951417</v>
      </c>
    </row>
    <row r="82" customFormat="false" ht="15.75" hidden="false" customHeight="false" outlineLevel="0" collapsed="false">
      <c r="A82" s="24" t="s">
        <v>86</v>
      </c>
      <c r="B82" s="21" t="s">
        <v>336</v>
      </c>
      <c r="C82" s="21" t="s">
        <v>87</v>
      </c>
      <c r="D82" s="22" t="n">
        <f aca="false">функциональная!F355</f>
        <v>494</v>
      </c>
      <c r="E82" s="22" t="n">
        <f aca="false">функциональная!G355</f>
        <v>487</v>
      </c>
      <c r="F82" s="22" t="n">
        <f aca="false">D82-E82</f>
        <v>7</v>
      </c>
      <c r="G82" s="22" t="n">
        <f aca="false">E82/D82*100</f>
        <v>98.582995951417</v>
      </c>
    </row>
    <row r="83" customFormat="false" ht="31.5" hidden="false" customHeight="false" outlineLevel="0" collapsed="false">
      <c r="A83" s="23" t="s">
        <v>337</v>
      </c>
      <c r="B83" s="21" t="s">
        <v>338</v>
      </c>
      <c r="C83" s="21"/>
      <c r="D83" s="22" t="n">
        <f aca="false">D84+D87+D90</f>
        <v>90888.4</v>
      </c>
      <c r="E83" s="22" t="n">
        <f aca="false">E84+E87+E90</f>
        <v>88446</v>
      </c>
      <c r="F83" s="22" t="n">
        <f aca="false">D83-E83</f>
        <v>2442.39999999999</v>
      </c>
      <c r="G83" s="22" t="n">
        <f aca="false">E83/D83*100</f>
        <v>97.3127483815317</v>
      </c>
    </row>
    <row r="84" customFormat="false" ht="100.5" hidden="false" customHeight="true" outlineLevel="0" collapsed="false">
      <c r="A84" s="24" t="s">
        <v>339</v>
      </c>
      <c r="B84" s="21" t="s">
        <v>340</v>
      </c>
      <c r="C84" s="21"/>
      <c r="D84" s="22" t="n">
        <f aca="false">D85</f>
        <v>250</v>
      </c>
      <c r="E84" s="22" t="n">
        <f aca="false">E85</f>
        <v>250</v>
      </c>
      <c r="F84" s="22" t="n">
        <f aca="false">D84-E84</f>
        <v>0</v>
      </c>
      <c r="G84" s="22" t="n">
        <f aca="false">E84/D84*100</f>
        <v>100</v>
      </c>
    </row>
    <row r="85" customFormat="false" ht="31.5" hidden="false" customHeight="false" outlineLevel="0" collapsed="false">
      <c r="A85" s="24" t="s">
        <v>84</v>
      </c>
      <c r="B85" s="21" t="s">
        <v>340</v>
      </c>
      <c r="C85" s="21" t="s">
        <v>85</v>
      </c>
      <c r="D85" s="22" t="n">
        <f aca="false">D86</f>
        <v>250</v>
      </c>
      <c r="E85" s="22" t="n">
        <f aca="false">E86</f>
        <v>250</v>
      </c>
      <c r="F85" s="22" t="n">
        <f aca="false">D85-E85</f>
        <v>0</v>
      </c>
      <c r="G85" s="22" t="n">
        <f aca="false">E85/D85*100</f>
        <v>100</v>
      </c>
    </row>
    <row r="86" customFormat="false" ht="15.75" hidden="false" customHeight="false" outlineLevel="0" collapsed="false">
      <c r="A86" s="24" t="s">
        <v>86</v>
      </c>
      <c r="B86" s="21" t="s">
        <v>340</v>
      </c>
      <c r="C86" s="21" t="s">
        <v>87</v>
      </c>
      <c r="D86" s="22" t="n">
        <f aca="false">функциональная!F359</f>
        <v>250</v>
      </c>
      <c r="E86" s="22" t="n">
        <f aca="false">функциональная!G359</f>
        <v>250</v>
      </c>
      <c r="F86" s="22" t="n">
        <f aca="false">D86-E86</f>
        <v>0</v>
      </c>
      <c r="G86" s="22" t="n">
        <f aca="false">E86/D86*100</f>
        <v>100</v>
      </c>
    </row>
    <row r="87" customFormat="false" ht="37.5" hidden="false" customHeight="true" outlineLevel="0" collapsed="false">
      <c r="A87" s="23" t="s">
        <v>341</v>
      </c>
      <c r="B87" s="21" t="s">
        <v>342</v>
      </c>
      <c r="C87" s="21"/>
      <c r="D87" s="22" t="n">
        <f aca="false">D88</f>
        <v>83379.4</v>
      </c>
      <c r="E87" s="22" t="n">
        <f aca="false">E88</f>
        <v>80945.5</v>
      </c>
      <c r="F87" s="22" t="n">
        <f aca="false">D87-E87</f>
        <v>2433.89999999999</v>
      </c>
      <c r="G87" s="22" t="n">
        <f aca="false">E87/D87*100</f>
        <v>97.0809336598728</v>
      </c>
    </row>
    <row r="88" customFormat="false" ht="31.5" hidden="false" customHeight="false" outlineLevel="0" collapsed="false">
      <c r="A88" s="24" t="s">
        <v>84</v>
      </c>
      <c r="B88" s="21" t="s">
        <v>342</v>
      </c>
      <c r="C88" s="21" t="s">
        <v>85</v>
      </c>
      <c r="D88" s="22" t="n">
        <f aca="false">D89</f>
        <v>83379.4</v>
      </c>
      <c r="E88" s="22" t="n">
        <f aca="false">E89</f>
        <v>80945.5</v>
      </c>
      <c r="F88" s="22" t="n">
        <f aca="false">D88-E88</f>
        <v>2433.89999999999</v>
      </c>
      <c r="G88" s="22" t="n">
        <f aca="false">E88/D88*100</f>
        <v>97.0809336598728</v>
      </c>
    </row>
    <row r="89" customFormat="false" ht="15.75" hidden="false" customHeight="false" outlineLevel="0" collapsed="false">
      <c r="A89" s="24" t="s">
        <v>86</v>
      </c>
      <c r="B89" s="21" t="s">
        <v>342</v>
      </c>
      <c r="C89" s="21" t="s">
        <v>87</v>
      </c>
      <c r="D89" s="22" t="n">
        <f aca="false">функциональная!F362</f>
        <v>83379.4</v>
      </c>
      <c r="E89" s="22" t="n">
        <f aca="false">функциональная!G362</f>
        <v>80945.5</v>
      </c>
      <c r="F89" s="22" t="n">
        <f aca="false">D89-E89</f>
        <v>2433.89999999999</v>
      </c>
      <c r="G89" s="22" t="n">
        <f aca="false">E89/D89*100</f>
        <v>97.0809336598728</v>
      </c>
    </row>
    <row r="90" customFormat="false" ht="66" hidden="false" customHeight="true" outlineLevel="0" collapsed="false">
      <c r="A90" s="24" t="s">
        <v>298</v>
      </c>
      <c r="B90" s="21" t="s">
        <v>343</v>
      </c>
      <c r="C90" s="21"/>
      <c r="D90" s="22" t="n">
        <f aca="false">D91</f>
        <v>7259</v>
      </c>
      <c r="E90" s="22" t="n">
        <f aca="false">E91</f>
        <v>7250.5</v>
      </c>
      <c r="F90" s="22" t="n">
        <f aca="false">D90-E90</f>
        <v>8.5</v>
      </c>
      <c r="G90" s="22" t="n">
        <f aca="false">E90/D90*100</f>
        <v>99.8829039812646</v>
      </c>
    </row>
    <row r="91" customFormat="false" ht="31.5" hidden="false" customHeight="false" outlineLevel="0" collapsed="false">
      <c r="A91" s="24" t="s">
        <v>84</v>
      </c>
      <c r="B91" s="21" t="s">
        <v>343</v>
      </c>
      <c r="C91" s="21" t="s">
        <v>85</v>
      </c>
      <c r="D91" s="22" t="n">
        <f aca="false">D92</f>
        <v>7259</v>
      </c>
      <c r="E91" s="22" t="n">
        <f aca="false">E92</f>
        <v>7250.5</v>
      </c>
      <c r="F91" s="22" t="n">
        <f aca="false">D91-E91</f>
        <v>8.5</v>
      </c>
      <c r="G91" s="22" t="n">
        <f aca="false">E91/D91*100</f>
        <v>99.8829039812646</v>
      </c>
    </row>
    <row r="92" customFormat="false" ht="15.75" hidden="false" customHeight="false" outlineLevel="0" collapsed="false">
      <c r="A92" s="24" t="s">
        <v>86</v>
      </c>
      <c r="B92" s="21" t="s">
        <v>343</v>
      </c>
      <c r="C92" s="21" t="s">
        <v>87</v>
      </c>
      <c r="D92" s="22" t="n">
        <f aca="false">функциональная!F365</f>
        <v>7259</v>
      </c>
      <c r="E92" s="22" t="n">
        <f aca="false">функциональная!G365</f>
        <v>7250.5</v>
      </c>
      <c r="F92" s="22" t="n">
        <f aca="false">D92-E92</f>
        <v>8.5</v>
      </c>
      <c r="G92" s="22" t="n">
        <f aca="false">E92/D92*100</f>
        <v>99.8829039812646</v>
      </c>
    </row>
    <row r="93" customFormat="false" ht="31.5" hidden="false" customHeight="false" outlineLevel="0" collapsed="false">
      <c r="A93" s="23" t="s">
        <v>344</v>
      </c>
      <c r="B93" s="21" t="s">
        <v>345</v>
      </c>
      <c r="C93" s="21"/>
      <c r="D93" s="22" t="n">
        <f aca="false">D94</f>
        <v>32</v>
      </c>
      <c r="E93" s="22" t="n">
        <f aca="false">E94</f>
        <v>32</v>
      </c>
      <c r="F93" s="22" t="n">
        <f aca="false">D93-E93</f>
        <v>0</v>
      </c>
      <c r="G93" s="22" t="n">
        <f aca="false">E93/D93*100</f>
        <v>100</v>
      </c>
    </row>
    <row r="94" customFormat="false" ht="31.5" hidden="false" customHeight="false" outlineLevel="0" collapsed="false">
      <c r="A94" s="24" t="s">
        <v>84</v>
      </c>
      <c r="B94" s="21" t="s">
        <v>409</v>
      </c>
      <c r="C94" s="21" t="s">
        <v>85</v>
      </c>
      <c r="D94" s="22" t="n">
        <f aca="false">D95</f>
        <v>32</v>
      </c>
      <c r="E94" s="22" t="n">
        <f aca="false">E95</f>
        <v>32</v>
      </c>
      <c r="F94" s="22" t="n">
        <f aca="false">D94-E94</f>
        <v>0</v>
      </c>
      <c r="G94" s="22" t="n">
        <f aca="false">E94/D94*100</f>
        <v>100</v>
      </c>
    </row>
    <row r="95" customFormat="false" ht="15.75" hidden="false" customHeight="false" outlineLevel="0" collapsed="false">
      <c r="A95" s="24" t="s">
        <v>86</v>
      </c>
      <c r="B95" s="21" t="s">
        <v>409</v>
      </c>
      <c r="C95" s="21" t="s">
        <v>87</v>
      </c>
      <c r="D95" s="22" t="n">
        <f aca="false">функциональная!F368</f>
        <v>32</v>
      </c>
      <c r="E95" s="22" t="n">
        <f aca="false">функциональная!G368</f>
        <v>32</v>
      </c>
      <c r="F95" s="22" t="n">
        <f aca="false">D95-E95</f>
        <v>0</v>
      </c>
      <c r="G95" s="22" t="n">
        <f aca="false">E95/D95*100</f>
        <v>100</v>
      </c>
    </row>
    <row r="96" customFormat="false" ht="31.5" hidden="false" customHeight="false" outlineLevel="0" collapsed="false">
      <c r="A96" s="44" t="s">
        <v>205</v>
      </c>
      <c r="B96" s="17" t="s">
        <v>206</v>
      </c>
      <c r="C96" s="17"/>
      <c r="D96" s="19" t="n">
        <f aca="false">D98+D106+D112</f>
        <v>130538.8</v>
      </c>
      <c r="E96" s="19" t="n">
        <f aca="false">E98+E106+E112</f>
        <v>118609.5</v>
      </c>
      <c r="F96" s="19" t="n">
        <f aca="false">D96-E96</f>
        <v>11929.3</v>
      </c>
      <c r="G96" s="19" t="n">
        <f aca="false">E96/D96*100</f>
        <v>90.8614909896521</v>
      </c>
    </row>
    <row r="97" customFormat="false" ht="15.75" hidden="false" customHeight="false" outlineLevel="0" collapsed="false">
      <c r="A97" s="23" t="s">
        <v>420</v>
      </c>
      <c r="B97" s="21"/>
      <c r="C97" s="21"/>
      <c r="D97" s="22"/>
      <c r="E97" s="22"/>
      <c r="F97" s="22"/>
      <c r="G97" s="22"/>
    </row>
    <row r="98" customFormat="false" ht="15.75" hidden="false" customHeight="false" outlineLevel="0" collapsed="false">
      <c r="A98" s="23" t="s">
        <v>366</v>
      </c>
      <c r="B98" s="21" t="s">
        <v>367</v>
      </c>
      <c r="C98" s="21"/>
      <c r="D98" s="22" t="n">
        <f aca="false">D99+D101+D103</f>
        <v>51896.7</v>
      </c>
      <c r="E98" s="22" t="n">
        <f aca="false">E99+E101+E103</f>
        <v>49458.6</v>
      </c>
      <c r="F98" s="22" t="n">
        <f aca="false">D98-E98</f>
        <v>2438.1</v>
      </c>
      <c r="G98" s="22" t="n">
        <f aca="false">E98/D98*100</f>
        <v>95.3020134228188</v>
      </c>
    </row>
    <row r="99" customFormat="false" ht="31.5" hidden="false" customHeight="false" outlineLevel="0" collapsed="false">
      <c r="A99" s="24" t="s">
        <v>35</v>
      </c>
      <c r="B99" s="21" t="s">
        <v>367</v>
      </c>
      <c r="C99" s="21" t="s">
        <v>36</v>
      </c>
      <c r="D99" s="22" t="n">
        <f aca="false">D100</f>
        <v>2875</v>
      </c>
      <c r="E99" s="22" t="n">
        <f aca="false">E100</f>
        <v>2644.5</v>
      </c>
      <c r="F99" s="22" t="n">
        <f aca="false">D99-E99</f>
        <v>230.5</v>
      </c>
      <c r="G99" s="22" t="n">
        <f aca="false">E99/D99*100</f>
        <v>91.9826086956522</v>
      </c>
    </row>
    <row r="100" customFormat="false" ht="31.5" hidden="false" customHeight="false" outlineLevel="0" collapsed="false">
      <c r="A100" s="24" t="s">
        <v>37</v>
      </c>
      <c r="B100" s="21" t="s">
        <v>367</v>
      </c>
      <c r="C100" s="21" t="s">
        <v>38</v>
      </c>
      <c r="D100" s="22" t="n">
        <f aca="false">функциональная!F423</f>
        <v>2875</v>
      </c>
      <c r="E100" s="22" t="n">
        <f aca="false">функциональная!G423</f>
        <v>2644.5</v>
      </c>
      <c r="F100" s="22" t="n">
        <f aca="false">D100-E100</f>
        <v>230.5</v>
      </c>
      <c r="G100" s="22" t="n">
        <f aca="false">E100/D100*100</f>
        <v>91.9826086956522</v>
      </c>
    </row>
    <row r="101" customFormat="false" ht="31.5" hidden="false" customHeight="false" outlineLevel="0" collapsed="false">
      <c r="A101" s="24" t="s">
        <v>84</v>
      </c>
      <c r="B101" s="21" t="s">
        <v>367</v>
      </c>
      <c r="C101" s="21" t="s">
        <v>85</v>
      </c>
      <c r="D101" s="22" t="n">
        <f aca="false">D102</f>
        <v>44765.7</v>
      </c>
      <c r="E101" s="22" t="n">
        <f aca="false">E102</f>
        <v>42558.1</v>
      </c>
      <c r="F101" s="22" t="n">
        <f aca="false">D101-E101</f>
        <v>2207.6</v>
      </c>
      <c r="G101" s="22" t="n">
        <f aca="false">E101/D101*100</f>
        <v>95.0685457839373</v>
      </c>
    </row>
    <row r="102" customFormat="false" ht="15.75" hidden="false" customHeight="false" outlineLevel="0" collapsed="false">
      <c r="A102" s="24" t="s">
        <v>86</v>
      </c>
      <c r="B102" s="21" t="s">
        <v>367</v>
      </c>
      <c r="C102" s="21" t="s">
        <v>87</v>
      </c>
      <c r="D102" s="22" t="n">
        <f aca="false">функциональная!F425</f>
        <v>44765.7</v>
      </c>
      <c r="E102" s="22" t="n">
        <f aca="false">функциональная!G425</f>
        <v>42558.1</v>
      </c>
      <c r="F102" s="22" t="n">
        <f aca="false">D102-E102</f>
        <v>2207.6</v>
      </c>
      <c r="G102" s="22" t="n">
        <f aca="false">E102/D102*100</f>
        <v>95.0685457839373</v>
      </c>
    </row>
    <row r="103" customFormat="false" ht="67.5" hidden="false" customHeight="true" outlineLevel="0" collapsed="false">
      <c r="A103" s="24" t="s">
        <v>298</v>
      </c>
      <c r="B103" s="21" t="s">
        <v>368</v>
      </c>
      <c r="C103" s="21"/>
      <c r="D103" s="22" t="n">
        <f aca="false">D104</f>
        <v>4256</v>
      </c>
      <c r="E103" s="22" t="n">
        <f aca="false">E104</f>
        <v>4256</v>
      </c>
      <c r="F103" s="22" t="n">
        <f aca="false">D103-E103</f>
        <v>0</v>
      </c>
      <c r="G103" s="22" t="n">
        <f aca="false">E103/D103*100</f>
        <v>100</v>
      </c>
    </row>
    <row r="104" customFormat="false" ht="31.5" hidden="false" customHeight="false" outlineLevel="0" collapsed="false">
      <c r="A104" s="24" t="s">
        <v>84</v>
      </c>
      <c r="B104" s="21" t="s">
        <v>368</v>
      </c>
      <c r="C104" s="21" t="s">
        <v>85</v>
      </c>
      <c r="D104" s="22" t="n">
        <f aca="false">D105</f>
        <v>4256</v>
      </c>
      <c r="E104" s="22" t="n">
        <f aca="false">E105</f>
        <v>4256</v>
      </c>
      <c r="F104" s="22" t="n">
        <f aca="false">D104-E104</f>
        <v>0</v>
      </c>
      <c r="G104" s="22" t="n">
        <f aca="false">E104/D104*100</f>
        <v>100</v>
      </c>
    </row>
    <row r="105" customFormat="false" ht="15.75" hidden="false" customHeight="false" outlineLevel="0" collapsed="false">
      <c r="A105" s="24" t="s">
        <v>86</v>
      </c>
      <c r="B105" s="21" t="s">
        <v>368</v>
      </c>
      <c r="C105" s="21" t="s">
        <v>87</v>
      </c>
      <c r="D105" s="22" t="n">
        <f aca="false">функциональная!F428</f>
        <v>4256</v>
      </c>
      <c r="E105" s="22" t="n">
        <f aca="false">функциональная!G428</f>
        <v>4256</v>
      </c>
      <c r="F105" s="22" t="n">
        <f aca="false">D105-E105</f>
        <v>0</v>
      </c>
      <c r="G105" s="22" t="n">
        <f aca="false">E105/D105*100</f>
        <v>100</v>
      </c>
    </row>
    <row r="106" customFormat="false" ht="31.5" hidden="false" customHeight="false" outlineLevel="0" collapsed="false">
      <c r="A106" s="23" t="s">
        <v>369</v>
      </c>
      <c r="B106" s="21" t="s">
        <v>370</v>
      </c>
      <c r="C106" s="21"/>
      <c r="D106" s="22" t="n">
        <f aca="false">D107+D109</f>
        <v>15690</v>
      </c>
      <c r="E106" s="22" t="n">
        <f aca="false">E107+E109</f>
        <v>14984</v>
      </c>
      <c r="F106" s="22" t="n">
        <f aca="false">D106-E106</f>
        <v>706</v>
      </c>
      <c r="G106" s="22" t="n">
        <f aca="false">E106/D106*100</f>
        <v>95.5003186743149</v>
      </c>
    </row>
    <row r="107" customFormat="false" ht="31.5" hidden="false" customHeight="false" outlineLevel="0" collapsed="false">
      <c r="A107" s="24" t="s">
        <v>84</v>
      </c>
      <c r="B107" s="21" t="s">
        <v>370</v>
      </c>
      <c r="C107" s="21" t="s">
        <v>85</v>
      </c>
      <c r="D107" s="22" t="n">
        <f aca="false">D108</f>
        <v>14302</v>
      </c>
      <c r="E107" s="22" t="n">
        <f aca="false">E108</f>
        <v>13596</v>
      </c>
      <c r="F107" s="22" t="n">
        <f aca="false">D107-E107</f>
        <v>706</v>
      </c>
      <c r="G107" s="22" t="n">
        <f aca="false">E107/D107*100</f>
        <v>95.0636274646902</v>
      </c>
    </row>
    <row r="108" customFormat="false" ht="15.75" hidden="false" customHeight="false" outlineLevel="0" collapsed="false">
      <c r="A108" s="24" t="s">
        <v>86</v>
      </c>
      <c r="B108" s="21" t="s">
        <v>370</v>
      </c>
      <c r="C108" s="21" t="s">
        <v>87</v>
      </c>
      <c r="D108" s="22" t="n">
        <f aca="false">функциональная!F431</f>
        <v>14302</v>
      </c>
      <c r="E108" s="22" t="n">
        <f aca="false">функциональная!G431</f>
        <v>13596</v>
      </c>
      <c r="F108" s="22" t="n">
        <f aca="false">D108-E108</f>
        <v>706</v>
      </c>
      <c r="G108" s="22" t="n">
        <f aca="false">E108/D108*100</f>
        <v>95.0636274646902</v>
      </c>
    </row>
    <row r="109" customFormat="false" ht="67.5" hidden="false" customHeight="true" outlineLevel="0" collapsed="false">
      <c r="A109" s="24" t="s">
        <v>298</v>
      </c>
      <c r="B109" s="21" t="s">
        <v>371</v>
      </c>
      <c r="C109" s="21"/>
      <c r="D109" s="22" t="n">
        <f aca="false">D110</f>
        <v>1388</v>
      </c>
      <c r="E109" s="22" t="n">
        <f aca="false">E110</f>
        <v>1388</v>
      </c>
      <c r="F109" s="22" t="n">
        <f aca="false">D109-E109</f>
        <v>0</v>
      </c>
      <c r="G109" s="22" t="n">
        <f aca="false">E109/D109*100</f>
        <v>100</v>
      </c>
    </row>
    <row r="110" customFormat="false" ht="31.5" hidden="false" customHeight="false" outlineLevel="0" collapsed="false">
      <c r="A110" s="24" t="s">
        <v>84</v>
      </c>
      <c r="B110" s="21" t="s">
        <v>371</v>
      </c>
      <c r="C110" s="21" t="s">
        <v>85</v>
      </c>
      <c r="D110" s="22" t="n">
        <f aca="false">D111</f>
        <v>1388</v>
      </c>
      <c r="E110" s="22" t="n">
        <f aca="false">E111</f>
        <v>1388</v>
      </c>
      <c r="F110" s="22" t="n">
        <f aca="false">D110-E110</f>
        <v>0</v>
      </c>
      <c r="G110" s="22" t="n">
        <f aca="false">E110/D110*100</f>
        <v>100</v>
      </c>
    </row>
    <row r="111" customFormat="false" ht="15.75" hidden="false" customHeight="false" outlineLevel="0" collapsed="false">
      <c r="A111" s="24" t="s">
        <v>86</v>
      </c>
      <c r="B111" s="21" t="s">
        <v>371</v>
      </c>
      <c r="C111" s="21" t="s">
        <v>87</v>
      </c>
      <c r="D111" s="22" t="n">
        <f aca="false">функциональная!F434</f>
        <v>1388</v>
      </c>
      <c r="E111" s="22" t="n">
        <f aca="false">функциональная!G434</f>
        <v>1388</v>
      </c>
      <c r="F111" s="22" t="n">
        <f aca="false">D111-E111</f>
        <v>0</v>
      </c>
      <c r="G111" s="22" t="n">
        <f aca="false">E111/D111*100</f>
        <v>100</v>
      </c>
    </row>
    <row r="112" customFormat="false" ht="15.75" hidden="false" customHeight="false" outlineLevel="0" collapsed="false">
      <c r="A112" s="24" t="s">
        <v>207</v>
      </c>
      <c r="B112" s="21" t="s">
        <v>208</v>
      </c>
      <c r="C112" s="21"/>
      <c r="D112" s="22" t="n">
        <f aca="false">D113+D115</f>
        <v>62952.1</v>
      </c>
      <c r="E112" s="22" t="n">
        <f aca="false">E113+E115</f>
        <v>54166.9</v>
      </c>
      <c r="F112" s="22" t="n">
        <f aca="false">D112-E112</f>
        <v>8785.20000000001</v>
      </c>
      <c r="G112" s="22" t="n">
        <f aca="false">E112/D112*100</f>
        <v>86.0446275819234</v>
      </c>
    </row>
    <row r="113" customFormat="false" ht="36" hidden="false" customHeight="true" outlineLevel="0" collapsed="false">
      <c r="A113" s="24" t="s">
        <v>209</v>
      </c>
      <c r="B113" s="21" t="s">
        <v>208</v>
      </c>
      <c r="C113" s="21" t="s">
        <v>210</v>
      </c>
      <c r="D113" s="22" t="n">
        <f aca="false">D114</f>
        <v>33724.3</v>
      </c>
      <c r="E113" s="22" t="n">
        <f aca="false">E114</f>
        <v>24967.1</v>
      </c>
      <c r="F113" s="22" t="n">
        <f aca="false">D113-E113</f>
        <v>8757.2</v>
      </c>
      <c r="G113" s="22" t="n">
        <f aca="false">E113/D113*100</f>
        <v>74.0329673262306</v>
      </c>
    </row>
    <row r="114" customFormat="false" ht="15.75" hidden="false" customHeight="false" outlineLevel="0" collapsed="false">
      <c r="A114" s="24" t="s">
        <v>211</v>
      </c>
      <c r="B114" s="21" t="s">
        <v>208</v>
      </c>
      <c r="C114" s="21" t="s">
        <v>212</v>
      </c>
      <c r="D114" s="22" t="n">
        <f aca="false">функциональная!F437</f>
        <v>33724.3</v>
      </c>
      <c r="E114" s="22" t="n">
        <f aca="false">функциональная!G437</f>
        <v>24967.1</v>
      </c>
      <c r="F114" s="22" t="n">
        <f aca="false">D114-E114</f>
        <v>8757.2</v>
      </c>
      <c r="G114" s="22" t="n">
        <f aca="false">E114/D114*100</f>
        <v>74.0329673262306</v>
      </c>
    </row>
    <row r="115" customFormat="false" ht="78.75" hidden="false" customHeight="false" outlineLevel="0" collapsed="false">
      <c r="A115" s="24" t="s">
        <v>213</v>
      </c>
      <c r="B115" s="21" t="s">
        <v>214</v>
      </c>
      <c r="C115" s="21"/>
      <c r="D115" s="22" t="n">
        <f aca="false">D116</f>
        <v>29227.8</v>
      </c>
      <c r="E115" s="22" t="n">
        <f aca="false">E116</f>
        <v>29199.8</v>
      </c>
      <c r="F115" s="22" t="n">
        <f aca="false">D115-E115</f>
        <v>28</v>
      </c>
      <c r="G115" s="22" t="n">
        <f aca="false">E115/D115*100</f>
        <v>99.9042007951334</v>
      </c>
    </row>
    <row r="116" customFormat="false" ht="35.25" hidden="false" customHeight="true" outlineLevel="0" collapsed="false">
      <c r="A116" s="24" t="s">
        <v>209</v>
      </c>
      <c r="B116" s="21" t="s">
        <v>214</v>
      </c>
      <c r="C116" s="21" t="s">
        <v>210</v>
      </c>
      <c r="D116" s="22" t="n">
        <f aca="false">D117</f>
        <v>29227.8</v>
      </c>
      <c r="E116" s="22" t="n">
        <f aca="false">E117</f>
        <v>29199.8</v>
      </c>
      <c r="F116" s="22" t="n">
        <f aca="false">D116-E116</f>
        <v>28</v>
      </c>
      <c r="G116" s="22" t="n">
        <f aca="false">E116/D116*100</f>
        <v>99.9042007951334</v>
      </c>
    </row>
    <row r="117" customFormat="false" ht="15.75" hidden="false" customHeight="false" outlineLevel="0" collapsed="false">
      <c r="A117" s="24" t="s">
        <v>211</v>
      </c>
      <c r="B117" s="21" t="s">
        <v>214</v>
      </c>
      <c r="C117" s="21" t="s">
        <v>212</v>
      </c>
      <c r="D117" s="22" t="n">
        <f aca="false">функциональная!F440</f>
        <v>29227.8</v>
      </c>
      <c r="E117" s="22" t="n">
        <f aca="false">функциональная!G440</f>
        <v>29199.8</v>
      </c>
      <c r="F117" s="22" t="n">
        <f aca="false">D117-E117</f>
        <v>28</v>
      </c>
      <c r="G117" s="22" t="n">
        <f aca="false">E117/D117*100</f>
        <v>99.9042007951334</v>
      </c>
    </row>
    <row r="118" customFormat="false" ht="31.5" hidden="false" customHeight="false" outlineLevel="0" collapsed="false">
      <c r="A118" s="68" t="s">
        <v>423</v>
      </c>
      <c r="B118" s="17" t="s">
        <v>380</v>
      </c>
      <c r="C118" s="17"/>
      <c r="D118" s="43" t="n">
        <f aca="false">D120+D134</f>
        <v>59872.3</v>
      </c>
      <c r="E118" s="43" t="n">
        <f aca="false">E120+E134</f>
        <v>48961.6</v>
      </c>
      <c r="F118" s="43" t="n">
        <f aca="false">D118-E118</f>
        <v>10910.7</v>
      </c>
      <c r="G118" s="43" t="n">
        <f aca="false">E118/D118*100</f>
        <v>81.776714774612</v>
      </c>
    </row>
    <row r="119" customFormat="false" ht="15.75" hidden="false" customHeight="false" outlineLevel="0" collapsed="false">
      <c r="A119" s="27" t="s">
        <v>420</v>
      </c>
      <c r="B119" s="17"/>
      <c r="C119" s="17"/>
      <c r="D119" s="43"/>
      <c r="E119" s="43"/>
      <c r="F119" s="22"/>
      <c r="G119" s="22"/>
    </row>
    <row r="120" customFormat="false" ht="31.5" hidden="false" customHeight="false" outlineLevel="0" collapsed="false">
      <c r="A120" s="27" t="s">
        <v>381</v>
      </c>
      <c r="B120" s="21" t="s">
        <v>382</v>
      </c>
      <c r="C120" s="21"/>
      <c r="D120" s="40" t="n">
        <f aca="false">D121+D123+D125+D131+D128</f>
        <v>39831.4</v>
      </c>
      <c r="E120" s="40" t="n">
        <f aca="false">E121+E123+E125+E131+E128</f>
        <v>38942</v>
      </c>
      <c r="F120" s="22" t="n">
        <f aca="false">D120-E120</f>
        <v>889.399999999994</v>
      </c>
      <c r="G120" s="22" t="n">
        <f aca="false">E120/D120*100</f>
        <v>97.767088277088</v>
      </c>
    </row>
    <row r="121" customFormat="false" ht="31.5" hidden="false" customHeight="false" outlineLevel="0" collapsed="false">
      <c r="A121" s="24" t="s">
        <v>35</v>
      </c>
      <c r="B121" s="21" t="s">
        <v>382</v>
      </c>
      <c r="C121" s="21" t="s">
        <v>36</v>
      </c>
      <c r="D121" s="40" t="n">
        <f aca="false">D122</f>
        <v>968.1</v>
      </c>
      <c r="E121" s="40" t="n">
        <f aca="false">E122</f>
        <v>231.3</v>
      </c>
      <c r="F121" s="22" t="n">
        <f aca="false">D121-E121</f>
        <v>736.8</v>
      </c>
      <c r="G121" s="22" t="n">
        <f aca="false">E121/D121*100</f>
        <v>23.8921599008367</v>
      </c>
    </row>
    <row r="122" customFormat="false" ht="31.5" hidden="false" customHeight="false" outlineLevel="0" collapsed="false">
      <c r="A122" s="24" t="s">
        <v>37</v>
      </c>
      <c r="B122" s="21" t="s">
        <v>382</v>
      </c>
      <c r="C122" s="21" t="s">
        <v>38</v>
      </c>
      <c r="D122" s="40" t="n">
        <f aca="false">функциональная!F573</f>
        <v>968.1</v>
      </c>
      <c r="E122" s="40" t="n">
        <f aca="false">функциональная!G573</f>
        <v>231.3</v>
      </c>
      <c r="F122" s="22" t="n">
        <f aca="false">D122-E122</f>
        <v>736.8</v>
      </c>
      <c r="G122" s="22" t="n">
        <f aca="false">E122/D122*100</f>
        <v>23.8921599008367</v>
      </c>
    </row>
    <row r="123" customFormat="false" ht="31.5" hidden="false" customHeight="false" outlineLevel="0" collapsed="false">
      <c r="A123" s="24" t="s">
        <v>84</v>
      </c>
      <c r="B123" s="21" t="s">
        <v>382</v>
      </c>
      <c r="C123" s="21" t="s">
        <v>85</v>
      </c>
      <c r="D123" s="40" t="n">
        <f aca="false">D124</f>
        <v>35762</v>
      </c>
      <c r="E123" s="40" t="n">
        <f aca="false">E124</f>
        <v>35609.4</v>
      </c>
      <c r="F123" s="22" t="n">
        <f aca="false">D123-E123</f>
        <v>152.599999999999</v>
      </c>
      <c r="G123" s="22" t="n">
        <f aca="false">E123/D123*100</f>
        <v>99.5732900844472</v>
      </c>
    </row>
    <row r="124" customFormat="false" ht="15.75" hidden="false" customHeight="false" outlineLevel="0" collapsed="false">
      <c r="A124" s="24" t="s">
        <v>115</v>
      </c>
      <c r="B124" s="21" t="s">
        <v>382</v>
      </c>
      <c r="C124" s="21" t="s">
        <v>116</v>
      </c>
      <c r="D124" s="22" t="n">
        <f aca="false">функциональная!F575</f>
        <v>35762</v>
      </c>
      <c r="E124" s="22" t="n">
        <f aca="false">функциональная!G575</f>
        <v>35609.4</v>
      </c>
      <c r="F124" s="22" t="n">
        <f aca="false">D124-E124</f>
        <v>152.599999999999</v>
      </c>
      <c r="G124" s="22" t="n">
        <f aca="false">E124/D124*100</f>
        <v>99.5732900844472</v>
      </c>
    </row>
    <row r="125" customFormat="false" ht="31.5" hidden="false" customHeight="false" outlineLevel="0" collapsed="false">
      <c r="A125" s="24" t="s">
        <v>383</v>
      </c>
      <c r="B125" s="21" t="s">
        <v>384</v>
      </c>
      <c r="C125" s="21"/>
      <c r="D125" s="22" t="n">
        <f aca="false">D126</f>
        <v>1918.3</v>
      </c>
      <c r="E125" s="22" t="n">
        <f aca="false">E126</f>
        <v>1918.3</v>
      </c>
      <c r="F125" s="22" t="n">
        <f aca="false">D125-E125</f>
        <v>0</v>
      </c>
      <c r="G125" s="22" t="n">
        <f aca="false">E125/D125*100</f>
        <v>100</v>
      </c>
    </row>
    <row r="126" customFormat="false" ht="31.5" hidden="false" customHeight="false" outlineLevel="0" collapsed="false">
      <c r="A126" s="24" t="s">
        <v>84</v>
      </c>
      <c r="B126" s="21" t="s">
        <v>384</v>
      </c>
      <c r="C126" s="21" t="s">
        <v>85</v>
      </c>
      <c r="D126" s="22" t="n">
        <f aca="false">D127</f>
        <v>1918.3</v>
      </c>
      <c r="E126" s="22" t="n">
        <f aca="false">E127</f>
        <v>1918.3</v>
      </c>
      <c r="F126" s="22" t="n">
        <f aca="false">D126-E126</f>
        <v>0</v>
      </c>
      <c r="G126" s="22" t="n">
        <f aca="false">E126/D126*100</f>
        <v>100</v>
      </c>
    </row>
    <row r="127" customFormat="false" ht="15.75" hidden="false" customHeight="false" outlineLevel="0" collapsed="false">
      <c r="A127" s="24" t="s">
        <v>115</v>
      </c>
      <c r="B127" s="21" t="s">
        <v>384</v>
      </c>
      <c r="C127" s="21" t="s">
        <v>116</v>
      </c>
      <c r="D127" s="22" t="n">
        <f aca="false">функциональная!F578</f>
        <v>1918.3</v>
      </c>
      <c r="E127" s="22" t="n">
        <f aca="false">функциональная!G578</f>
        <v>1918.3</v>
      </c>
      <c r="F127" s="22" t="n">
        <f aca="false">D127-E127</f>
        <v>0</v>
      </c>
      <c r="G127" s="22" t="n">
        <f aca="false">E127/D127*100</f>
        <v>100</v>
      </c>
    </row>
    <row r="128" customFormat="false" ht="110.25" hidden="false" customHeight="false" outlineLevel="0" collapsed="false">
      <c r="A128" s="23" t="s">
        <v>385</v>
      </c>
      <c r="B128" s="21" t="s">
        <v>386</v>
      </c>
      <c r="C128" s="21"/>
      <c r="D128" s="22" t="n">
        <f aca="false">D129</f>
        <v>358</v>
      </c>
      <c r="E128" s="22" t="n">
        <f aca="false">E129</f>
        <v>358</v>
      </c>
      <c r="F128" s="22" t="n">
        <f aca="false">D128-E128</f>
        <v>0</v>
      </c>
      <c r="G128" s="22" t="n">
        <f aca="false">E128/D128*100</f>
        <v>100</v>
      </c>
    </row>
    <row r="129" customFormat="false" ht="31.5" hidden="false" customHeight="false" outlineLevel="0" collapsed="false">
      <c r="A129" s="24" t="s">
        <v>84</v>
      </c>
      <c r="B129" s="21" t="s">
        <v>386</v>
      </c>
      <c r="C129" s="21" t="s">
        <v>85</v>
      </c>
      <c r="D129" s="22" t="n">
        <f aca="false">D130</f>
        <v>358</v>
      </c>
      <c r="E129" s="22" t="n">
        <f aca="false">E130</f>
        <v>358</v>
      </c>
      <c r="F129" s="22" t="n">
        <f aca="false">D129-E129</f>
        <v>0</v>
      </c>
      <c r="G129" s="22" t="n">
        <f aca="false">E129/D129*100</f>
        <v>100</v>
      </c>
    </row>
    <row r="130" customFormat="false" ht="15.75" hidden="false" customHeight="false" outlineLevel="0" collapsed="false">
      <c r="A130" s="24" t="s">
        <v>115</v>
      </c>
      <c r="B130" s="21" t="s">
        <v>386</v>
      </c>
      <c r="C130" s="21" t="s">
        <v>116</v>
      </c>
      <c r="D130" s="22" t="n">
        <f aca="false">функциональная!F581</f>
        <v>358</v>
      </c>
      <c r="E130" s="22" t="n">
        <f aca="false">функциональная!G581</f>
        <v>358</v>
      </c>
      <c r="F130" s="22" t="n">
        <f aca="false">D130-E130</f>
        <v>0</v>
      </c>
      <c r="G130" s="22" t="n">
        <f aca="false">E130/D130*100</f>
        <v>100</v>
      </c>
    </row>
    <row r="131" customFormat="false" ht="67.5" hidden="false" customHeight="true" outlineLevel="0" collapsed="false">
      <c r="A131" s="24" t="s">
        <v>298</v>
      </c>
      <c r="B131" s="21" t="s">
        <v>388</v>
      </c>
      <c r="C131" s="21"/>
      <c r="D131" s="22" t="n">
        <f aca="false">D132</f>
        <v>825</v>
      </c>
      <c r="E131" s="22" t="n">
        <f aca="false">E132</f>
        <v>825</v>
      </c>
      <c r="F131" s="22" t="n">
        <f aca="false">D131-E131</f>
        <v>0</v>
      </c>
      <c r="G131" s="22" t="n">
        <f aca="false">E131/D131*100</f>
        <v>100</v>
      </c>
    </row>
    <row r="132" customFormat="false" ht="31.5" hidden="false" customHeight="false" outlineLevel="0" collapsed="false">
      <c r="A132" s="24" t="s">
        <v>84</v>
      </c>
      <c r="B132" s="21" t="s">
        <v>388</v>
      </c>
      <c r="C132" s="21" t="s">
        <v>85</v>
      </c>
      <c r="D132" s="22" t="n">
        <f aca="false">D133</f>
        <v>825</v>
      </c>
      <c r="E132" s="22" t="n">
        <f aca="false">E133</f>
        <v>825</v>
      </c>
      <c r="F132" s="22" t="n">
        <f aca="false">D132-E132</f>
        <v>0</v>
      </c>
      <c r="G132" s="22" t="n">
        <f aca="false">E132/D132*100</f>
        <v>100</v>
      </c>
    </row>
    <row r="133" customFormat="false" ht="15.75" hidden="false" customHeight="false" outlineLevel="0" collapsed="false">
      <c r="A133" s="24" t="s">
        <v>115</v>
      </c>
      <c r="B133" s="21" t="s">
        <v>388</v>
      </c>
      <c r="C133" s="21" t="s">
        <v>116</v>
      </c>
      <c r="D133" s="22" t="n">
        <f aca="false">функциональная!F584</f>
        <v>825</v>
      </c>
      <c r="E133" s="22" t="n">
        <f aca="false">функциональная!G584</f>
        <v>825</v>
      </c>
      <c r="F133" s="22" t="n">
        <f aca="false">D133-E133</f>
        <v>0</v>
      </c>
      <c r="G133" s="22" t="n">
        <f aca="false">E133/D133*100</f>
        <v>100</v>
      </c>
    </row>
    <row r="134" customFormat="false" ht="31.5" hidden="false" customHeight="false" outlineLevel="0" collapsed="false">
      <c r="A134" s="24" t="s">
        <v>424</v>
      </c>
      <c r="B134" s="21" t="s">
        <v>390</v>
      </c>
      <c r="C134" s="21"/>
      <c r="D134" s="22" t="n">
        <f aca="false">D135+D137</f>
        <v>20040.9</v>
      </c>
      <c r="E134" s="22" t="n">
        <f aca="false">E135+E137</f>
        <v>10019.6</v>
      </c>
      <c r="F134" s="22" t="n">
        <f aca="false">D134-E134</f>
        <v>10021.3</v>
      </c>
      <c r="G134" s="22" t="n">
        <f aca="false">E134/D134*100</f>
        <v>49.9957586735127</v>
      </c>
    </row>
    <row r="135" customFormat="false" ht="38.25" hidden="false" customHeight="true" outlineLevel="0" collapsed="false">
      <c r="A135" s="24" t="s">
        <v>209</v>
      </c>
      <c r="B135" s="21" t="s">
        <v>390</v>
      </c>
      <c r="C135" s="21" t="s">
        <v>210</v>
      </c>
      <c r="D135" s="22" t="n">
        <f aca="false">D136</f>
        <v>7540.9</v>
      </c>
      <c r="E135" s="22" t="n">
        <f aca="false">E136</f>
        <v>5289.9</v>
      </c>
      <c r="F135" s="22" t="n">
        <f aca="false">D135-E135</f>
        <v>2251</v>
      </c>
      <c r="G135" s="22" t="n">
        <f aca="false">E135/D135*100</f>
        <v>70.149451656964</v>
      </c>
    </row>
    <row r="136" customFormat="false" ht="15.75" hidden="false" customHeight="false" outlineLevel="0" collapsed="false">
      <c r="A136" s="24" t="s">
        <v>211</v>
      </c>
      <c r="B136" s="21" t="s">
        <v>390</v>
      </c>
      <c r="C136" s="21" t="s">
        <v>212</v>
      </c>
      <c r="D136" s="22" t="n">
        <f aca="false">функциональная!F587</f>
        <v>7540.9</v>
      </c>
      <c r="E136" s="22" t="n">
        <f aca="false">функциональная!G587</f>
        <v>5289.9</v>
      </c>
      <c r="F136" s="22" t="n">
        <f aca="false">D136-E136</f>
        <v>2251</v>
      </c>
      <c r="G136" s="22" t="n">
        <f aca="false">E136/D136*100</f>
        <v>70.149451656964</v>
      </c>
    </row>
    <row r="137" customFormat="false" ht="63" hidden="false" customHeight="false" outlineLevel="0" collapsed="false">
      <c r="A137" s="24" t="s">
        <v>391</v>
      </c>
      <c r="B137" s="21" t="s">
        <v>392</v>
      </c>
      <c r="C137" s="21"/>
      <c r="D137" s="22" t="n">
        <f aca="false">D138</f>
        <v>12500</v>
      </c>
      <c r="E137" s="22" t="n">
        <f aca="false">E138</f>
        <v>4729.7</v>
      </c>
      <c r="F137" s="22" t="n">
        <f aca="false">D137-E137</f>
        <v>7770.3</v>
      </c>
      <c r="G137" s="22" t="n">
        <f aca="false">E137/D137*100</f>
        <v>37.8376</v>
      </c>
    </row>
    <row r="138" customFormat="false" ht="35.25" hidden="false" customHeight="true" outlineLevel="0" collapsed="false">
      <c r="A138" s="24" t="s">
        <v>209</v>
      </c>
      <c r="B138" s="21" t="s">
        <v>392</v>
      </c>
      <c r="C138" s="21" t="s">
        <v>210</v>
      </c>
      <c r="D138" s="22" t="n">
        <f aca="false">D139</f>
        <v>12500</v>
      </c>
      <c r="E138" s="22" t="n">
        <f aca="false">E139</f>
        <v>4729.7</v>
      </c>
      <c r="F138" s="22" t="n">
        <f aca="false">D138-E138</f>
        <v>7770.3</v>
      </c>
      <c r="G138" s="22" t="n">
        <f aca="false">E138/D138*100</f>
        <v>37.8376</v>
      </c>
    </row>
    <row r="139" customFormat="false" ht="15.75" hidden="false" customHeight="false" outlineLevel="0" collapsed="false">
      <c r="A139" s="24" t="s">
        <v>211</v>
      </c>
      <c r="B139" s="21" t="s">
        <v>392</v>
      </c>
      <c r="C139" s="21" t="s">
        <v>212</v>
      </c>
      <c r="D139" s="22" t="n">
        <f aca="false">функциональная!F590</f>
        <v>12500</v>
      </c>
      <c r="E139" s="22" t="n">
        <f aca="false">функциональная!G590</f>
        <v>4729.7</v>
      </c>
      <c r="F139" s="22" t="n">
        <f aca="false">D139-E139</f>
        <v>7770.3</v>
      </c>
      <c r="G139" s="22" t="n">
        <f aca="false">E139/D139*100</f>
        <v>37.8376</v>
      </c>
    </row>
    <row r="140" customFormat="false" ht="31.5" hidden="false" customHeight="false" outlineLevel="0" collapsed="false">
      <c r="A140" s="68" t="s">
        <v>346</v>
      </c>
      <c r="B140" s="17" t="s">
        <v>347</v>
      </c>
      <c r="C140" s="17"/>
      <c r="D140" s="19" t="n">
        <f aca="false">D143+D141</f>
        <v>5625</v>
      </c>
      <c r="E140" s="19" t="n">
        <f aca="false">E143+E141</f>
        <v>5321</v>
      </c>
      <c r="F140" s="22" t="n">
        <f aca="false">D140-E140</f>
        <v>304</v>
      </c>
      <c r="G140" s="22" t="n">
        <f aca="false">E140/D140*100</f>
        <v>94.5955555555556</v>
      </c>
    </row>
    <row r="141" customFormat="false" ht="31.5" hidden="false" customHeight="false" outlineLevel="0" collapsed="false">
      <c r="A141" s="24" t="s">
        <v>35</v>
      </c>
      <c r="B141" s="21" t="s">
        <v>347</v>
      </c>
      <c r="C141" s="21" t="s">
        <v>36</v>
      </c>
      <c r="D141" s="22" t="n">
        <f aca="false">D142</f>
        <v>158</v>
      </c>
      <c r="E141" s="22" t="n">
        <f aca="false">E142</f>
        <v>158</v>
      </c>
      <c r="F141" s="22" t="n">
        <f aca="false">D141-E141</f>
        <v>0</v>
      </c>
      <c r="G141" s="22" t="n">
        <f aca="false">E141/D141*100</f>
        <v>100</v>
      </c>
    </row>
    <row r="142" customFormat="false" ht="31.5" hidden="false" customHeight="false" outlineLevel="0" collapsed="false">
      <c r="A142" s="24" t="s">
        <v>37</v>
      </c>
      <c r="B142" s="21" t="s">
        <v>347</v>
      </c>
      <c r="C142" s="21" t="s">
        <v>38</v>
      </c>
      <c r="D142" s="22" t="n">
        <f aca="false">функциональная!F372</f>
        <v>158</v>
      </c>
      <c r="E142" s="22" t="n">
        <f aca="false">функциональная!G372</f>
        <v>158</v>
      </c>
      <c r="F142" s="22" t="n">
        <f aca="false">D142-E142</f>
        <v>0</v>
      </c>
      <c r="G142" s="22" t="n">
        <f aca="false">E142/D142*100</f>
        <v>100</v>
      </c>
    </row>
    <row r="143" customFormat="false" ht="31.5" hidden="false" customHeight="false" outlineLevel="0" collapsed="false">
      <c r="A143" s="24" t="s">
        <v>84</v>
      </c>
      <c r="B143" s="21" t="s">
        <v>347</v>
      </c>
      <c r="C143" s="21" t="s">
        <v>85</v>
      </c>
      <c r="D143" s="22" t="n">
        <f aca="false">D144+D145</f>
        <v>5467</v>
      </c>
      <c r="E143" s="22" t="n">
        <f aca="false">E144+E145</f>
        <v>5163</v>
      </c>
      <c r="F143" s="22" t="n">
        <f aca="false">D143-E143</f>
        <v>304</v>
      </c>
      <c r="G143" s="22" t="n">
        <f aca="false">E143/D143*100</f>
        <v>94.439363453448</v>
      </c>
    </row>
    <row r="144" customFormat="false" ht="15.75" hidden="false" customHeight="false" outlineLevel="0" collapsed="false">
      <c r="A144" s="24" t="s">
        <v>86</v>
      </c>
      <c r="B144" s="21" t="s">
        <v>347</v>
      </c>
      <c r="C144" s="21" t="s">
        <v>87</v>
      </c>
      <c r="D144" s="22" t="n">
        <f aca="false">функциональная!F374</f>
        <v>5103.1</v>
      </c>
      <c r="E144" s="22" t="n">
        <f aca="false">функциональная!G374</f>
        <v>4799.1</v>
      </c>
      <c r="F144" s="22" t="n">
        <f aca="false">D144-E144</f>
        <v>304</v>
      </c>
      <c r="G144" s="22" t="n">
        <f aca="false">E144/D144*100</f>
        <v>94.0428367070996</v>
      </c>
    </row>
    <row r="145" customFormat="false" ht="15.75" hidden="false" customHeight="false" outlineLevel="0" collapsed="false">
      <c r="A145" s="24" t="s">
        <v>115</v>
      </c>
      <c r="B145" s="21" t="s">
        <v>347</v>
      </c>
      <c r="C145" s="21" t="s">
        <v>116</v>
      </c>
      <c r="D145" s="22" t="n">
        <f aca="false">функциональная!F375</f>
        <v>363.9</v>
      </c>
      <c r="E145" s="22" t="n">
        <f aca="false">функциональная!G375</f>
        <v>363.9</v>
      </c>
      <c r="F145" s="22" t="n">
        <f aca="false">D145-E145</f>
        <v>0</v>
      </c>
      <c r="G145" s="22" t="n">
        <f aca="false">E145/D145*100</f>
        <v>100</v>
      </c>
    </row>
    <row r="146" customFormat="false" ht="31.5" hidden="false" customHeight="false" outlineLevel="0" collapsed="false">
      <c r="A146" s="69" t="s">
        <v>425</v>
      </c>
      <c r="B146" s="70" t="s">
        <v>248</v>
      </c>
      <c r="C146" s="70"/>
      <c r="D146" s="19" t="n">
        <f aca="false">D148+D163</f>
        <v>15284</v>
      </c>
      <c r="E146" s="19" t="n">
        <f aca="false">E148+E163</f>
        <v>12957.2</v>
      </c>
      <c r="F146" s="19" t="n">
        <f aca="false">D146-E146</f>
        <v>2326.8</v>
      </c>
      <c r="G146" s="19" t="n">
        <f aca="false">E146/D146*100</f>
        <v>84.7762365872808</v>
      </c>
    </row>
    <row r="147" customFormat="false" ht="15.75" hidden="false" customHeight="false" outlineLevel="0" collapsed="false">
      <c r="A147" s="31" t="s">
        <v>420</v>
      </c>
      <c r="B147" s="70"/>
      <c r="C147" s="70"/>
      <c r="D147" s="19"/>
      <c r="E147" s="19"/>
      <c r="F147" s="22"/>
      <c r="G147" s="22"/>
    </row>
    <row r="148" customFormat="false" ht="15.75" hidden="false" customHeight="false" outlineLevel="0" collapsed="false">
      <c r="A148" s="26" t="s">
        <v>249</v>
      </c>
      <c r="B148" s="39" t="s">
        <v>250</v>
      </c>
      <c r="C148" s="39"/>
      <c r="D148" s="22" t="n">
        <f aca="false">D149+D151+D157+D154+D160</f>
        <v>13828.2</v>
      </c>
      <c r="E148" s="22" t="n">
        <f aca="false">E149+E151+E157+E154+E160</f>
        <v>11501.6</v>
      </c>
      <c r="F148" s="22" t="n">
        <f aca="false">D148-E148</f>
        <v>2326.6</v>
      </c>
      <c r="G148" s="22" t="n">
        <f aca="false">E148/D148*100</f>
        <v>83.1749613109443</v>
      </c>
    </row>
    <row r="149" customFormat="false" ht="15.75" hidden="false" customHeight="false" outlineLevel="0" collapsed="false">
      <c r="A149" s="26" t="s">
        <v>242</v>
      </c>
      <c r="B149" s="39" t="s">
        <v>250</v>
      </c>
      <c r="C149" s="21" t="s">
        <v>243</v>
      </c>
      <c r="D149" s="22" t="n">
        <f aca="false">D150</f>
        <v>5909.8</v>
      </c>
      <c r="E149" s="22" t="n">
        <f aca="false">E150</f>
        <v>5105.9</v>
      </c>
      <c r="F149" s="22" t="n">
        <f aca="false">D149-E149</f>
        <v>803.900000000001</v>
      </c>
      <c r="G149" s="22" t="n">
        <f aca="false">E149/D149*100</f>
        <v>86.3971708010423</v>
      </c>
    </row>
    <row r="150" customFormat="false" ht="31.5" hidden="false" customHeight="false" outlineLevel="0" collapsed="false">
      <c r="A150" s="26" t="s">
        <v>244</v>
      </c>
      <c r="B150" s="39" t="s">
        <v>250</v>
      </c>
      <c r="C150" s="21" t="s">
        <v>245</v>
      </c>
      <c r="D150" s="22" t="n">
        <f aca="false">функциональная!F520</f>
        <v>5909.8</v>
      </c>
      <c r="E150" s="22" t="n">
        <f aca="false">функциональная!G520</f>
        <v>5105.9</v>
      </c>
      <c r="F150" s="22" t="n">
        <f aca="false">D150-E150</f>
        <v>803.900000000001</v>
      </c>
      <c r="G150" s="22" t="n">
        <f aca="false">E150/D150*100</f>
        <v>86.3971708010423</v>
      </c>
    </row>
    <row r="151" customFormat="false" ht="47.25" hidden="false" customHeight="false" outlineLevel="0" collapsed="false">
      <c r="A151" s="26" t="s">
        <v>251</v>
      </c>
      <c r="B151" s="39" t="s">
        <v>252</v>
      </c>
      <c r="C151" s="21"/>
      <c r="D151" s="22" t="n">
        <f aca="false">D152</f>
        <v>1494.7</v>
      </c>
      <c r="E151" s="22" t="n">
        <f aca="false">E152</f>
        <v>1383.4</v>
      </c>
      <c r="F151" s="22" t="n">
        <f aca="false">D151-E151</f>
        <v>111.3</v>
      </c>
      <c r="G151" s="22" t="n">
        <f aca="false">E151/D151*100</f>
        <v>92.5536897036195</v>
      </c>
    </row>
    <row r="152" customFormat="false" ht="15.75" hidden="false" customHeight="false" outlineLevel="0" collapsed="false">
      <c r="A152" s="26" t="s">
        <v>242</v>
      </c>
      <c r="B152" s="39" t="s">
        <v>252</v>
      </c>
      <c r="C152" s="21" t="s">
        <v>243</v>
      </c>
      <c r="D152" s="22" t="n">
        <f aca="false">D153</f>
        <v>1494.7</v>
      </c>
      <c r="E152" s="22" t="n">
        <f aca="false">E153</f>
        <v>1383.4</v>
      </c>
      <c r="F152" s="22" t="n">
        <f aca="false">D152-E152</f>
        <v>111.3</v>
      </c>
      <c r="G152" s="22" t="n">
        <f aca="false">E152/D152*100</f>
        <v>92.5536897036195</v>
      </c>
    </row>
    <row r="153" customFormat="false" ht="31.5" hidden="false" customHeight="false" outlineLevel="0" collapsed="false">
      <c r="A153" s="26" t="s">
        <v>244</v>
      </c>
      <c r="B153" s="39" t="s">
        <v>252</v>
      </c>
      <c r="C153" s="21" t="s">
        <v>245</v>
      </c>
      <c r="D153" s="22" t="n">
        <f aca="false">функциональная!F523</f>
        <v>1494.7</v>
      </c>
      <c r="E153" s="22" t="n">
        <f aca="false">функциональная!G523</f>
        <v>1383.4</v>
      </c>
      <c r="F153" s="22" t="n">
        <f aca="false">D153-E153</f>
        <v>111.3</v>
      </c>
      <c r="G153" s="22" t="n">
        <f aca="false">E153/D153*100</f>
        <v>92.5536897036195</v>
      </c>
    </row>
    <row r="154" customFormat="false" ht="35.25" hidden="false" customHeight="true" outlineLevel="0" collapsed="false">
      <c r="A154" s="26" t="s">
        <v>413</v>
      </c>
      <c r="B154" s="39" t="s">
        <v>252</v>
      </c>
      <c r="C154" s="21"/>
      <c r="D154" s="22" t="n">
        <f aca="false">D155</f>
        <v>758</v>
      </c>
      <c r="E154" s="22" t="n">
        <f aca="false">E155</f>
        <v>432.9</v>
      </c>
      <c r="F154" s="22" t="n">
        <f aca="false">D154-E154</f>
        <v>325.1</v>
      </c>
      <c r="G154" s="22" t="n">
        <f aca="false">E154/D154*100</f>
        <v>57.1108179419525</v>
      </c>
    </row>
    <row r="155" customFormat="false" ht="15.75" hidden="false" customHeight="false" outlineLevel="0" collapsed="false">
      <c r="A155" s="26" t="s">
        <v>242</v>
      </c>
      <c r="B155" s="39" t="s">
        <v>252</v>
      </c>
      <c r="C155" s="21" t="s">
        <v>243</v>
      </c>
      <c r="D155" s="22" t="n">
        <f aca="false">D156</f>
        <v>758</v>
      </c>
      <c r="E155" s="22" t="n">
        <f aca="false">E156</f>
        <v>432.9</v>
      </c>
      <c r="F155" s="22" t="n">
        <f aca="false">D155-E155</f>
        <v>325.1</v>
      </c>
      <c r="G155" s="22" t="n">
        <f aca="false">E155/D155*100</f>
        <v>57.1108179419525</v>
      </c>
    </row>
    <row r="156" customFormat="false" ht="31.5" hidden="false" customHeight="false" outlineLevel="0" collapsed="false">
      <c r="A156" s="26" t="s">
        <v>244</v>
      </c>
      <c r="B156" s="39" t="s">
        <v>252</v>
      </c>
      <c r="C156" s="21" t="s">
        <v>245</v>
      </c>
      <c r="D156" s="22" t="n">
        <f aca="false">функциональная!F526</f>
        <v>758</v>
      </c>
      <c r="E156" s="22" t="n">
        <f aca="false">функциональная!G526</f>
        <v>432.9</v>
      </c>
      <c r="F156" s="22" t="n">
        <f aca="false">D156-E156</f>
        <v>325.1</v>
      </c>
      <c r="G156" s="22" t="n">
        <f aca="false">E156/D156*100</f>
        <v>57.1108179419525</v>
      </c>
    </row>
    <row r="157" customFormat="false" ht="47.25" hidden="false" customHeight="false" outlineLevel="0" collapsed="false">
      <c r="A157" s="26" t="s">
        <v>414</v>
      </c>
      <c r="B157" s="39" t="s">
        <v>255</v>
      </c>
      <c r="C157" s="21"/>
      <c r="D157" s="22" t="n">
        <f aca="false">D158</f>
        <v>3789.7</v>
      </c>
      <c r="E157" s="22" t="n">
        <f aca="false">E158</f>
        <v>3507.5</v>
      </c>
      <c r="F157" s="22" t="n">
        <f aca="false">D157-E157</f>
        <v>282.2</v>
      </c>
      <c r="G157" s="22" t="n">
        <f aca="false">E157/D157*100</f>
        <v>92.5535002770668</v>
      </c>
    </row>
    <row r="158" customFormat="false" ht="15.75" hidden="false" customHeight="false" outlineLevel="0" collapsed="false">
      <c r="A158" s="26" t="s">
        <v>242</v>
      </c>
      <c r="B158" s="39" t="s">
        <v>255</v>
      </c>
      <c r="C158" s="21" t="s">
        <v>243</v>
      </c>
      <c r="D158" s="22" t="n">
        <f aca="false">D159</f>
        <v>3789.7</v>
      </c>
      <c r="E158" s="22" t="n">
        <f aca="false">E159</f>
        <v>3507.5</v>
      </c>
      <c r="F158" s="22" t="n">
        <f aca="false">D158-E158</f>
        <v>282.2</v>
      </c>
      <c r="G158" s="22" t="n">
        <f aca="false">E158/D158*100</f>
        <v>92.5535002770668</v>
      </c>
    </row>
    <row r="159" customFormat="false" ht="31.5" hidden="false" customHeight="false" outlineLevel="0" collapsed="false">
      <c r="A159" s="26" t="s">
        <v>244</v>
      </c>
      <c r="B159" s="39" t="s">
        <v>255</v>
      </c>
      <c r="C159" s="21" t="s">
        <v>245</v>
      </c>
      <c r="D159" s="22" t="n">
        <f aca="false">функциональная!F529</f>
        <v>3789.7</v>
      </c>
      <c r="E159" s="22" t="n">
        <f aca="false">функциональная!G529</f>
        <v>3507.5</v>
      </c>
      <c r="F159" s="22" t="n">
        <f aca="false">D159-E159</f>
        <v>282.2</v>
      </c>
      <c r="G159" s="22" t="n">
        <f aca="false">E159/D159*100</f>
        <v>92.5535002770668</v>
      </c>
    </row>
    <row r="160" customFormat="false" ht="31.5" hidden="false" customHeight="false" outlineLevel="0" collapsed="false">
      <c r="A160" s="26" t="s">
        <v>256</v>
      </c>
      <c r="B160" s="39" t="s">
        <v>255</v>
      </c>
      <c r="C160" s="21"/>
      <c r="D160" s="22" t="n">
        <f aca="false">D161</f>
        <v>1876</v>
      </c>
      <c r="E160" s="22" t="n">
        <f aca="false">E161</f>
        <v>1071.9</v>
      </c>
      <c r="F160" s="22" t="n">
        <f aca="false">D160-E160</f>
        <v>804.1</v>
      </c>
      <c r="G160" s="22" t="n">
        <f aca="false">E160/D160*100</f>
        <v>57.137526652452</v>
      </c>
    </row>
    <row r="161" customFormat="false" ht="15.75" hidden="false" customHeight="false" outlineLevel="0" collapsed="false">
      <c r="A161" s="26" t="s">
        <v>242</v>
      </c>
      <c r="B161" s="39" t="s">
        <v>255</v>
      </c>
      <c r="C161" s="21" t="s">
        <v>243</v>
      </c>
      <c r="D161" s="22" t="n">
        <f aca="false">D162</f>
        <v>1876</v>
      </c>
      <c r="E161" s="22" t="n">
        <f aca="false">E162</f>
        <v>1071.9</v>
      </c>
      <c r="F161" s="22" t="n">
        <f aca="false">D161-E161</f>
        <v>804.1</v>
      </c>
      <c r="G161" s="22" t="n">
        <f aca="false">E161/D161*100</f>
        <v>57.137526652452</v>
      </c>
    </row>
    <row r="162" customFormat="false" ht="31.5" hidden="false" customHeight="false" outlineLevel="0" collapsed="false">
      <c r="A162" s="26" t="s">
        <v>244</v>
      </c>
      <c r="B162" s="39" t="s">
        <v>255</v>
      </c>
      <c r="C162" s="21" t="s">
        <v>245</v>
      </c>
      <c r="D162" s="22" t="n">
        <f aca="false">функциональная!F532</f>
        <v>1876</v>
      </c>
      <c r="E162" s="22" t="n">
        <f aca="false">функциональная!G532</f>
        <v>1071.9</v>
      </c>
      <c r="F162" s="22" t="n">
        <f aca="false">D162-E162</f>
        <v>804.1</v>
      </c>
      <c r="G162" s="22" t="n">
        <f aca="false">E162/D162*100</f>
        <v>57.137526652452</v>
      </c>
    </row>
    <row r="163" customFormat="false" ht="47.25" hidden="false" customHeight="false" outlineLevel="0" collapsed="false">
      <c r="A163" s="26" t="s">
        <v>257</v>
      </c>
      <c r="B163" s="39" t="s">
        <v>258</v>
      </c>
      <c r="C163" s="21"/>
      <c r="D163" s="22" t="n">
        <f aca="false">D164+D166</f>
        <v>1455.8</v>
      </c>
      <c r="E163" s="22" t="n">
        <f aca="false">E164+E166</f>
        <v>1455.6</v>
      </c>
      <c r="F163" s="22" t="n">
        <f aca="false">D163-E163</f>
        <v>0.200000000000045</v>
      </c>
      <c r="G163" s="22" t="n">
        <f aca="false">E163/D163*100</f>
        <v>99.9862618491551</v>
      </c>
    </row>
    <row r="164" customFormat="false" ht="15.75" hidden="false" customHeight="false" outlineLevel="0" collapsed="false">
      <c r="A164" s="26" t="s">
        <v>242</v>
      </c>
      <c r="B164" s="39" t="s">
        <v>258</v>
      </c>
      <c r="C164" s="21" t="s">
        <v>243</v>
      </c>
      <c r="D164" s="22" t="n">
        <f aca="false">D165</f>
        <v>72.8</v>
      </c>
      <c r="E164" s="22" t="n">
        <f aca="false">E165</f>
        <v>72.8</v>
      </c>
      <c r="F164" s="22" t="n">
        <f aca="false">D164-E164</f>
        <v>0</v>
      </c>
      <c r="G164" s="22" t="n">
        <f aca="false">E164/D164*100</f>
        <v>100</v>
      </c>
    </row>
    <row r="165" customFormat="false" ht="31.5" hidden="false" customHeight="false" outlineLevel="0" collapsed="false">
      <c r="A165" s="26" t="s">
        <v>244</v>
      </c>
      <c r="B165" s="39" t="s">
        <v>258</v>
      </c>
      <c r="C165" s="21" t="s">
        <v>245</v>
      </c>
      <c r="D165" s="22" t="n">
        <f aca="false">функциональная!F535</f>
        <v>72.8</v>
      </c>
      <c r="E165" s="22" t="n">
        <f aca="false">функциональная!G535</f>
        <v>72.8</v>
      </c>
      <c r="F165" s="22" t="n">
        <f aca="false">D165-E165</f>
        <v>0</v>
      </c>
      <c r="G165" s="22" t="n">
        <f aca="false">E165/D165*100</f>
        <v>100</v>
      </c>
    </row>
    <row r="166" customFormat="false" ht="63" hidden="false" customHeight="false" outlineLevel="0" collapsed="false">
      <c r="A166" s="26" t="s">
        <v>259</v>
      </c>
      <c r="B166" s="39" t="s">
        <v>260</v>
      </c>
      <c r="C166" s="21"/>
      <c r="D166" s="22" t="n">
        <f aca="false">D167</f>
        <v>1383</v>
      </c>
      <c r="E166" s="22" t="n">
        <f aca="false">E167</f>
        <v>1382.8</v>
      </c>
      <c r="F166" s="22" t="n">
        <f aca="false">D166-E166</f>
        <v>0.200000000000045</v>
      </c>
      <c r="G166" s="22" t="n">
        <f aca="false">E166/D166*100</f>
        <v>99.9855386840202</v>
      </c>
    </row>
    <row r="167" customFormat="false" ht="15.75" hidden="false" customHeight="false" outlineLevel="0" collapsed="false">
      <c r="A167" s="26" t="s">
        <v>242</v>
      </c>
      <c r="B167" s="39" t="s">
        <v>260</v>
      </c>
      <c r="C167" s="21" t="s">
        <v>243</v>
      </c>
      <c r="D167" s="22" t="n">
        <f aca="false">D168</f>
        <v>1383</v>
      </c>
      <c r="E167" s="22" t="n">
        <f aca="false">E168</f>
        <v>1382.8</v>
      </c>
      <c r="F167" s="22" t="n">
        <f aca="false">D167-E167</f>
        <v>0.200000000000045</v>
      </c>
      <c r="G167" s="22" t="n">
        <f aca="false">E167/D167*100</f>
        <v>99.9855386840202</v>
      </c>
    </row>
    <row r="168" customFormat="false" ht="31.5" hidden="false" customHeight="false" outlineLevel="0" collapsed="false">
      <c r="A168" s="26" t="s">
        <v>244</v>
      </c>
      <c r="B168" s="39" t="s">
        <v>260</v>
      </c>
      <c r="C168" s="21" t="s">
        <v>245</v>
      </c>
      <c r="D168" s="22" t="n">
        <f aca="false">функциональная!F538</f>
        <v>1383</v>
      </c>
      <c r="E168" s="22" t="n">
        <f aca="false">функциональная!G538</f>
        <v>1382.8</v>
      </c>
      <c r="F168" s="22" t="n">
        <f aca="false">D168-E168</f>
        <v>0.200000000000045</v>
      </c>
      <c r="G168" s="22" t="n">
        <f aca="false">E168/D168*100</f>
        <v>99.9855386840202</v>
      </c>
    </row>
    <row r="169" customFormat="false" ht="31.5" hidden="false" customHeight="false" outlineLevel="0" collapsed="false">
      <c r="A169" s="44" t="s">
        <v>405</v>
      </c>
      <c r="B169" s="17" t="s">
        <v>101</v>
      </c>
      <c r="C169" s="17"/>
      <c r="D169" s="19" t="n">
        <f aca="false">D171+D176+D182+D188</f>
        <v>3886</v>
      </c>
      <c r="E169" s="19" t="n">
        <f aca="false">E171+E176+E182+E188</f>
        <v>2413.1</v>
      </c>
      <c r="F169" s="19" t="n">
        <f aca="false">D169-E169</f>
        <v>1472.9</v>
      </c>
      <c r="G169" s="19" t="n">
        <f aca="false">E169/D169*100</f>
        <v>62.0972722593927</v>
      </c>
    </row>
    <row r="170" customFormat="false" ht="15.75" hidden="false" customHeight="false" outlineLevel="0" collapsed="false">
      <c r="A170" s="23" t="s">
        <v>420</v>
      </c>
      <c r="B170" s="17"/>
      <c r="C170" s="17"/>
      <c r="D170" s="19"/>
      <c r="E170" s="19"/>
      <c r="F170" s="22"/>
      <c r="G170" s="22"/>
    </row>
    <row r="171" customFormat="false" ht="31.5" hidden="false" customHeight="false" outlineLevel="0" collapsed="false">
      <c r="A171" s="23" t="s">
        <v>111</v>
      </c>
      <c r="B171" s="21" t="s">
        <v>112</v>
      </c>
      <c r="C171" s="21"/>
      <c r="D171" s="22" t="n">
        <f aca="false">D172+D174</f>
        <v>1000</v>
      </c>
      <c r="E171" s="22" t="n">
        <f aca="false">E172+E174</f>
        <v>464.5</v>
      </c>
      <c r="F171" s="22" t="n">
        <f aca="false">D171-E171</f>
        <v>535.5</v>
      </c>
      <c r="G171" s="22" t="n">
        <f aca="false">E171/D171*100</f>
        <v>46.45</v>
      </c>
    </row>
    <row r="172" customFormat="false" ht="31.5" hidden="false" customHeight="false" outlineLevel="0" collapsed="false">
      <c r="A172" s="24" t="s">
        <v>35</v>
      </c>
      <c r="B172" s="21" t="s">
        <v>112</v>
      </c>
      <c r="C172" s="21" t="s">
        <v>36</v>
      </c>
      <c r="D172" s="22" t="n">
        <f aca="false">D173</f>
        <v>500</v>
      </c>
      <c r="E172" s="22" t="n">
        <f aca="false">E173</f>
        <v>0</v>
      </c>
      <c r="F172" s="22" t="n">
        <f aca="false">D172-E172</f>
        <v>500</v>
      </c>
      <c r="G172" s="22" t="n">
        <f aca="false">E172/D172*100</f>
        <v>0</v>
      </c>
    </row>
    <row r="173" customFormat="false" ht="31.5" hidden="false" customHeight="false" outlineLevel="0" collapsed="false">
      <c r="A173" s="24" t="s">
        <v>37</v>
      </c>
      <c r="B173" s="21" t="s">
        <v>112</v>
      </c>
      <c r="C173" s="21" t="s">
        <v>38</v>
      </c>
      <c r="D173" s="22" t="n">
        <f aca="false">функциональная!F141</f>
        <v>500</v>
      </c>
      <c r="E173" s="22" t="n">
        <f aca="false">функциональная!G141</f>
        <v>0</v>
      </c>
      <c r="F173" s="22" t="n">
        <f aca="false">D173-E173</f>
        <v>500</v>
      </c>
      <c r="G173" s="22" t="n">
        <f aca="false">E173/D173*100</f>
        <v>0</v>
      </c>
    </row>
    <row r="174" customFormat="false" ht="31.5" hidden="false" customHeight="false" outlineLevel="0" collapsed="false">
      <c r="A174" s="24" t="s">
        <v>84</v>
      </c>
      <c r="B174" s="21" t="s">
        <v>112</v>
      </c>
      <c r="C174" s="21" t="s">
        <v>85</v>
      </c>
      <c r="D174" s="22" t="n">
        <f aca="false">D175</f>
        <v>500</v>
      </c>
      <c r="E174" s="22" t="n">
        <f aca="false">E175</f>
        <v>464.5</v>
      </c>
      <c r="F174" s="22" t="n">
        <f aca="false">D174-E174</f>
        <v>35.5</v>
      </c>
      <c r="G174" s="22" t="n">
        <f aca="false">E174/D174*100</f>
        <v>92.9</v>
      </c>
    </row>
    <row r="175" customFormat="false" ht="15.75" hidden="false" customHeight="false" outlineLevel="0" collapsed="false">
      <c r="A175" s="24" t="s">
        <v>86</v>
      </c>
      <c r="B175" s="21" t="s">
        <v>112</v>
      </c>
      <c r="C175" s="21" t="s">
        <v>87</v>
      </c>
      <c r="D175" s="22" t="n">
        <f aca="false">функциональная!F143</f>
        <v>500</v>
      </c>
      <c r="E175" s="22" t="n">
        <f aca="false">функциональная!G143</f>
        <v>464.5</v>
      </c>
      <c r="F175" s="22" t="n">
        <f aca="false">D175-E175</f>
        <v>35.5</v>
      </c>
      <c r="G175" s="22" t="n">
        <f aca="false">E175/D175*100</f>
        <v>92.9</v>
      </c>
    </row>
    <row r="176" customFormat="false" ht="31.5" hidden="false" customHeight="false" outlineLevel="0" collapsed="false">
      <c r="A176" s="23" t="s">
        <v>426</v>
      </c>
      <c r="B176" s="21" t="s">
        <v>103</v>
      </c>
      <c r="C176" s="21"/>
      <c r="D176" s="22" t="n">
        <f aca="false">D177+D179</f>
        <v>1432</v>
      </c>
      <c r="E176" s="22" t="n">
        <f aca="false">E177+E179</f>
        <v>759.7</v>
      </c>
      <c r="F176" s="22" t="n">
        <f aca="false">D176-E176</f>
        <v>672.3</v>
      </c>
      <c r="G176" s="22" t="n">
        <f aca="false">E176/D176*100</f>
        <v>53.0516759776536</v>
      </c>
    </row>
    <row r="177" customFormat="false" ht="31.5" hidden="false" customHeight="false" outlineLevel="0" collapsed="false">
      <c r="A177" s="24" t="s">
        <v>35</v>
      </c>
      <c r="B177" s="21" t="s">
        <v>103</v>
      </c>
      <c r="C177" s="21" t="s">
        <v>36</v>
      </c>
      <c r="D177" s="22" t="n">
        <f aca="false">D178</f>
        <v>832</v>
      </c>
      <c r="E177" s="22" t="n">
        <f aca="false">E178</f>
        <v>269.8</v>
      </c>
      <c r="F177" s="22" t="n">
        <f aca="false">D177-E177</f>
        <v>562.2</v>
      </c>
      <c r="G177" s="22" t="n">
        <f aca="false">E177/D177*100</f>
        <v>32.4278846153846</v>
      </c>
    </row>
    <row r="178" customFormat="false" ht="31.5" hidden="false" customHeight="false" outlineLevel="0" collapsed="false">
      <c r="A178" s="24" t="s">
        <v>37</v>
      </c>
      <c r="B178" s="21" t="s">
        <v>103</v>
      </c>
      <c r="C178" s="21" t="s">
        <v>38</v>
      </c>
      <c r="D178" s="22" t="n">
        <f aca="false">функциональная!F122</f>
        <v>832</v>
      </c>
      <c r="E178" s="22" t="n">
        <f aca="false">функциональная!G122</f>
        <v>269.8</v>
      </c>
      <c r="F178" s="22" t="n">
        <f aca="false">D178-E178</f>
        <v>562.2</v>
      </c>
      <c r="G178" s="22" t="n">
        <f aca="false">E178/D178*100</f>
        <v>32.4278846153846</v>
      </c>
    </row>
    <row r="179" customFormat="false" ht="31.5" hidden="false" customHeight="false" outlineLevel="0" collapsed="false">
      <c r="A179" s="24" t="s">
        <v>84</v>
      </c>
      <c r="B179" s="21" t="s">
        <v>103</v>
      </c>
      <c r="C179" s="21" t="s">
        <v>85</v>
      </c>
      <c r="D179" s="22" t="n">
        <f aca="false">SUM(D180:D181)</f>
        <v>600</v>
      </c>
      <c r="E179" s="22" t="n">
        <f aca="false">SUM(E180:E181)</f>
        <v>489.9</v>
      </c>
      <c r="F179" s="22" t="n">
        <f aca="false">D179-E179</f>
        <v>110.1</v>
      </c>
      <c r="G179" s="22" t="n">
        <f aca="false">E179/D179*100</f>
        <v>81.65</v>
      </c>
    </row>
    <row r="180" customFormat="false" ht="15.75" hidden="false" customHeight="false" outlineLevel="0" collapsed="false">
      <c r="A180" s="24" t="s">
        <v>86</v>
      </c>
      <c r="B180" s="21" t="s">
        <v>103</v>
      </c>
      <c r="C180" s="21" t="s">
        <v>87</v>
      </c>
      <c r="D180" s="22" t="n">
        <f aca="false">функциональная!F124</f>
        <v>530</v>
      </c>
      <c r="E180" s="22" t="n">
        <f aca="false">функциональная!G124</f>
        <v>419.9</v>
      </c>
      <c r="F180" s="22" t="n">
        <f aca="false">D180-E180</f>
        <v>110.1</v>
      </c>
      <c r="G180" s="22" t="n">
        <f aca="false">E180/D180*100</f>
        <v>79.2264150943396</v>
      </c>
    </row>
    <row r="181" customFormat="false" ht="15.75" hidden="false" customHeight="false" outlineLevel="0" collapsed="false">
      <c r="A181" s="24" t="s">
        <v>115</v>
      </c>
      <c r="B181" s="21" t="s">
        <v>103</v>
      </c>
      <c r="C181" s="21" t="s">
        <v>116</v>
      </c>
      <c r="D181" s="22" t="n">
        <f aca="false">функциональная!F125</f>
        <v>70</v>
      </c>
      <c r="E181" s="22" t="n">
        <f aca="false">функциональная!G125</f>
        <v>70</v>
      </c>
      <c r="F181" s="22" t="n">
        <f aca="false">D181-E181</f>
        <v>0</v>
      </c>
      <c r="G181" s="22" t="n">
        <f aca="false">E181/D181*100</f>
        <v>100</v>
      </c>
    </row>
    <row r="182" customFormat="false" ht="31.5" hidden="false" customHeight="false" outlineLevel="0" collapsed="false">
      <c r="A182" s="23" t="s">
        <v>113</v>
      </c>
      <c r="B182" s="21" t="s">
        <v>114</v>
      </c>
      <c r="C182" s="21"/>
      <c r="D182" s="22" t="n">
        <f aca="false">D183+D185</f>
        <v>621</v>
      </c>
      <c r="E182" s="22" t="n">
        <f aca="false">E183+E185</f>
        <v>397</v>
      </c>
      <c r="F182" s="22" t="n">
        <f aca="false">D182-E182</f>
        <v>224</v>
      </c>
      <c r="G182" s="22" t="n">
        <f aca="false">E182/D182*100</f>
        <v>63.9291465378422</v>
      </c>
    </row>
    <row r="183" customFormat="false" ht="31.5" hidden="false" customHeight="false" outlineLevel="0" collapsed="false">
      <c r="A183" s="24" t="s">
        <v>35</v>
      </c>
      <c r="B183" s="21" t="s">
        <v>114</v>
      </c>
      <c r="C183" s="21" t="s">
        <v>36</v>
      </c>
      <c r="D183" s="22" t="n">
        <f aca="false">D184</f>
        <v>70</v>
      </c>
      <c r="E183" s="22" t="n">
        <f aca="false">E184</f>
        <v>0</v>
      </c>
      <c r="F183" s="22" t="n">
        <f aca="false">D183-E183</f>
        <v>70</v>
      </c>
      <c r="G183" s="22" t="n">
        <f aca="false">E183/D183*100</f>
        <v>0</v>
      </c>
    </row>
    <row r="184" customFormat="false" ht="31.5" hidden="false" customHeight="false" outlineLevel="0" collapsed="false">
      <c r="A184" s="24" t="s">
        <v>37</v>
      </c>
      <c r="B184" s="21" t="s">
        <v>114</v>
      </c>
      <c r="C184" s="21" t="s">
        <v>38</v>
      </c>
      <c r="D184" s="22" t="n">
        <f aca="false">функциональная!F146</f>
        <v>70</v>
      </c>
      <c r="E184" s="22" t="n">
        <f aca="false">функциональная!G146</f>
        <v>0</v>
      </c>
      <c r="F184" s="22" t="n">
        <f aca="false">D184-E184</f>
        <v>70</v>
      </c>
      <c r="G184" s="22" t="n">
        <f aca="false">E184/D184*100</f>
        <v>0</v>
      </c>
    </row>
    <row r="185" customFormat="false" ht="31.5" hidden="false" customHeight="false" outlineLevel="0" collapsed="false">
      <c r="A185" s="24" t="s">
        <v>84</v>
      </c>
      <c r="B185" s="21" t="s">
        <v>114</v>
      </c>
      <c r="C185" s="21" t="s">
        <v>85</v>
      </c>
      <c r="D185" s="22" t="n">
        <f aca="false">SUM(D186:D187)</f>
        <v>551</v>
      </c>
      <c r="E185" s="22" t="n">
        <f aca="false">SUM(E186:E187)</f>
        <v>397</v>
      </c>
      <c r="F185" s="22" t="n">
        <f aca="false">D185-E185</f>
        <v>154</v>
      </c>
      <c r="G185" s="22" t="n">
        <f aca="false">E185/D185*100</f>
        <v>72.0508166969147</v>
      </c>
    </row>
    <row r="186" customFormat="false" ht="15.75" hidden="false" customHeight="false" outlineLevel="0" collapsed="false">
      <c r="A186" s="24" t="s">
        <v>86</v>
      </c>
      <c r="B186" s="21" t="s">
        <v>114</v>
      </c>
      <c r="C186" s="21" t="s">
        <v>87</v>
      </c>
      <c r="D186" s="22" t="n">
        <f aca="false">функциональная!F148</f>
        <v>456</v>
      </c>
      <c r="E186" s="22" t="n">
        <f aca="false">функциональная!G148</f>
        <v>302.6</v>
      </c>
      <c r="F186" s="22" t="n">
        <f aca="false">D186-E186</f>
        <v>153.4</v>
      </c>
      <c r="G186" s="22" t="n">
        <f aca="false">E186/D186*100</f>
        <v>66.359649122807</v>
      </c>
    </row>
    <row r="187" customFormat="false" ht="15.75" hidden="false" customHeight="false" outlineLevel="0" collapsed="false">
      <c r="A187" s="24" t="s">
        <v>115</v>
      </c>
      <c r="B187" s="21" t="s">
        <v>114</v>
      </c>
      <c r="C187" s="21" t="s">
        <v>116</v>
      </c>
      <c r="D187" s="22" t="n">
        <f aca="false">функциональная!F149</f>
        <v>95</v>
      </c>
      <c r="E187" s="22" t="n">
        <f aca="false">функциональная!G149</f>
        <v>94.4</v>
      </c>
      <c r="F187" s="22" t="n">
        <f aca="false">D187-E187</f>
        <v>0.599999999999994</v>
      </c>
      <c r="G187" s="22" t="n">
        <f aca="false">E187/D187*100</f>
        <v>99.3684210526316</v>
      </c>
    </row>
    <row r="188" customFormat="false" ht="37.5" hidden="false" customHeight="true" outlineLevel="0" collapsed="false">
      <c r="A188" s="24" t="s">
        <v>117</v>
      </c>
      <c r="B188" s="21" t="s">
        <v>118</v>
      </c>
      <c r="C188" s="21"/>
      <c r="D188" s="22" t="n">
        <f aca="false">D189+D191</f>
        <v>833</v>
      </c>
      <c r="E188" s="22" t="n">
        <f aca="false">E189+E191</f>
        <v>791.9</v>
      </c>
      <c r="F188" s="22" t="n">
        <f aca="false">D188-E188</f>
        <v>41.1</v>
      </c>
      <c r="G188" s="22" t="n">
        <f aca="false">E188/D188*100</f>
        <v>95.0660264105642</v>
      </c>
    </row>
    <row r="189" customFormat="false" ht="31.5" hidden="false" customHeight="false" outlineLevel="0" collapsed="false">
      <c r="A189" s="24" t="s">
        <v>35</v>
      </c>
      <c r="B189" s="21" t="s">
        <v>118</v>
      </c>
      <c r="C189" s="21" t="s">
        <v>36</v>
      </c>
      <c r="D189" s="22" t="n">
        <f aca="false">D190</f>
        <v>124</v>
      </c>
      <c r="E189" s="22" t="n">
        <f aca="false">E190</f>
        <v>123.4</v>
      </c>
      <c r="F189" s="22" t="n">
        <f aca="false">D189-E189</f>
        <v>0.599999999999994</v>
      </c>
      <c r="G189" s="22" t="n">
        <f aca="false">E189/D189*100</f>
        <v>99.5161290322581</v>
      </c>
    </row>
    <row r="190" customFormat="false" ht="31.5" hidden="false" customHeight="false" outlineLevel="0" collapsed="false">
      <c r="A190" s="24" t="s">
        <v>37</v>
      </c>
      <c r="B190" s="21" t="s">
        <v>118</v>
      </c>
      <c r="C190" s="21" t="s">
        <v>38</v>
      </c>
      <c r="D190" s="22" t="n">
        <f aca="false">функциональная!F152</f>
        <v>124</v>
      </c>
      <c r="E190" s="22" t="n">
        <f aca="false">функциональная!G152</f>
        <v>123.4</v>
      </c>
      <c r="F190" s="22" t="n">
        <f aca="false">D190-E190</f>
        <v>0.599999999999994</v>
      </c>
      <c r="G190" s="22" t="n">
        <f aca="false">E190/D190*100</f>
        <v>99.5161290322581</v>
      </c>
    </row>
    <row r="191" customFormat="false" ht="31.5" hidden="false" customHeight="false" outlineLevel="0" collapsed="false">
      <c r="A191" s="24" t="s">
        <v>84</v>
      </c>
      <c r="B191" s="21" t="s">
        <v>118</v>
      </c>
      <c r="C191" s="21" t="s">
        <v>85</v>
      </c>
      <c r="D191" s="22" t="n">
        <f aca="false">SUM(D192:D192)</f>
        <v>709</v>
      </c>
      <c r="E191" s="22" t="n">
        <f aca="false">SUM(E192:E192)</f>
        <v>668.5</v>
      </c>
      <c r="F191" s="22" t="n">
        <f aca="false">D191-E191</f>
        <v>40.5</v>
      </c>
      <c r="G191" s="22" t="n">
        <f aca="false">E191/D191*100</f>
        <v>94.2877291960508</v>
      </c>
    </row>
    <row r="192" customFormat="false" ht="15.75" hidden="false" customHeight="false" outlineLevel="0" collapsed="false">
      <c r="A192" s="24" t="s">
        <v>86</v>
      </c>
      <c r="B192" s="21" t="s">
        <v>118</v>
      </c>
      <c r="C192" s="21" t="s">
        <v>87</v>
      </c>
      <c r="D192" s="22" t="n">
        <f aca="false">функциональная!F154</f>
        <v>709</v>
      </c>
      <c r="E192" s="22" t="n">
        <f aca="false">функциональная!G154</f>
        <v>668.5</v>
      </c>
      <c r="F192" s="22" t="n">
        <f aca="false">D192-E192</f>
        <v>40.5</v>
      </c>
      <c r="G192" s="22" t="n">
        <f aca="false">E192/D192*100</f>
        <v>94.2877291960508</v>
      </c>
    </row>
    <row r="193" customFormat="false" ht="63" hidden="false" customHeight="false" outlineLevel="0" collapsed="false">
      <c r="A193" s="44" t="s">
        <v>427</v>
      </c>
      <c r="B193" s="17" t="s">
        <v>353</v>
      </c>
      <c r="C193" s="17"/>
      <c r="D193" s="19" t="n">
        <f aca="false">D195</f>
        <v>1500</v>
      </c>
      <c r="E193" s="19" t="n">
        <f aca="false">E195</f>
        <v>383.6</v>
      </c>
      <c r="F193" s="19" t="n">
        <f aca="false">D193-E193</f>
        <v>1116.4</v>
      </c>
      <c r="G193" s="19" t="n">
        <f aca="false">E193/D193*100</f>
        <v>25.5733333333333</v>
      </c>
    </row>
    <row r="194" customFormat="false" ht="15.75" hidden="false" customHeight="false" outlineLevel="0" collapsed="false">
      <c r="A194" s="23" t="s">
        <v>420</v>
      </c>
      <c r="B194" s="21"/>
      <c r="C194" s="21"/>
      <c r="D194" s="22"/>
      <c r="E194" s="22"/>
      <c r="F194" s="22"/>
      <c r="G194" s="22"/>
    </row>
    <row r="195" customFormat="false" ht="15.75" hidden="false" customHeight="false" outlineLevel="0" collapsed="false">
      <c r="A195" s="23" t="s">
        <v>354</v>
      </c>
      <c r="B195" s="21" t="s">
        <v>355</v>
      </c>
      <c r="C195" s="21"/>
      <c r="D195" s="22" t="n">
        <f aca="false">D196</f>
        <v>1500</v>
      </c>
      <c r="E195" s="22" t="n">
        <f aca="false">E196</f>
        <v>383.6</v>
      </c>
      <c r="F195" s="22" t="n">
        <f aca="false">D195-E195</f>
        <v>1116.4</v>
      </c>
      <c r="G195" s="22" t="n">
        <f aca="false">E195/D195*100</f>
        <v>25.5733333333333</v>
      </c>
    </row>
    <row r="196" customFormat="false" ht="31.5" hidden="false" customHeight="false" outlineLevel="0" collapsed="false">
      <c r="A196" s="24" t="s">
        <v>84</v>
      </c>
      <c r="B196" s="21" t="s">
        <v>355</v>
      </c>
      <c r="C196" s="21" t="s">
        <v>85</v>
      </c>
      <c r="D196" s="22" t="n">
        <f aca="false">D197</f>
        <v>1500</v>
      </c>
      <c r="E196" s="22" t="n">
        <f aca="false">E197</f>
        <v>383.6</v>
      </c>
      <c r="F196" s="22" t="n">
        <f aca="false">D196-E196</f>
        <v>1116.4</v>
      </c>
      <c r="G196" s="22" t="n">
        <f aca="false">E196/D196*100</f>
        <v>25.5733333333333</v>
      </c>
    </row>
    <row r="197" customFormat="false" ht="15.75" hidden="false" customHeight="false" outlineLevel="0" collapsed="false">
      <c r="A197" s="24" t="s">
        <v>86</v>
      </c>
      <c r="B197" s="21" t="s">
        <v>355</v>
      </c>
      <c r="C197" s="21" t="s">
        <v>87</v>
      </c>
      <c r="D197" s="22" t="n">
        <f aca="false">функциональная!F449+функциональная!F401</f>
        <v>1500</v>
      </c>
      <c r="E197" s="22" t="n">
        <f aca="false">функциональная!G449+функциональная!G401</f>
        <v>383.6</v>
      </c>
      <c r="F197" s="22" t="n">
        <f aca="false">D197-E197</f>
        <v>1116.4</v>
      </c>
      <c r="G197" s="22" t="n">
        <f aca="false">E197/D197*100</f>
        <v>25.5733333333333</v>
      </c>
    </row>
    <row r="198" customFormat="false" ht="47.25" hidden="false" customHeight="false" outlineLevel="0" collapsed="false">
      <c r="A198" s="44" t="s">
        <v>406</v>
      </c>
      <c r="B198" s="17" t="s">
        <v>147</v>
      </c>
      <c r="C198" s="21"/>
      <c r="D198" s="19" t="n">
        <f aca="false">D200+D203+D206</f>
        <v>6597</v>
      </c>
      <c r="E198" s="19" t="n">
        <f aca="false">E200+E203+E206</f>
        <v>6597</v>
      </c>
      <c r="F198" s="19" t="n">
        <f aca="false">D198-E198</f>
        <v>0</v>
      </c>
      <c r="G198" s="19" t="n">
        <f aca="false">E198/D198*100</f>
        <v>100</v>
      </c>
    </row>
    <row r="199" customFormat="false" ht="15.75" hidden="false" customHeight="false" outlineLevel="0" collapsed="false">
      <c r="A199" s="23" t="s">
        <v>420</v>
      </c>
      <c r="B199" s="33"/>
      <c r="C199" s="21"/>
      <c r="D199" s="67"/>
      <c r="E199" s="67"/>
      <c r="F199" s="22"/>
      <c r="G199" s="22"/>
    </row>
    <row r="200" customFormat="false" ht="63" hidden="false" customHeight="false" outlineLevel="0" collapsed="false">
      <c r="A200" s="23" t="s">
        <v>148</v>
      </c>
      <c r="B200" s="21" t="s">
        <v>149</v>
      </c>
      <c r="C200" s="21"/>
      <c r="D200" s="22" t="n">
        <f aca="false">D201</f>
        <v>2800</v>
      </c>
      <c r="E200" s="22" t="n">
        <f aca="false">E201</f>
        <v>2800</v>
      </c>
      <c r="F200" s="22" t="n">
        <f aca="false">D200-E200</f>
        <v>0</v>
      </c>
      <c r="G200" s="22" t="n">
        <f aca="false">E200/D200*100</f>
        <v>100</v>
      </c>
    </row>
    <row r="201" customFormat="false" ht="15.75" hidden="false" customHeight="false" outlineLevel="0" collapsed="false">
      <c r="A201" s="24" t="s">
        <v>39</v>
      </c>
      <c r="B201" s="21" t="s">
        <v>149</v>
      </c>
      <c r="C201" s="21" t="s">
        <v>40</v>
      </c>
      <c r="D201" s="22" t="n">
        <f aca="false">D202</f>
        <v>2800</v>
      </c>
      <c r="E201" s="22" t="n">
        <f aca="false">E202</f>
        <v>2800</v>
      </c>
      <c r="F201" s="22" t="n">
        <f aca="false">D201-E201</f>
        <v>0</v>
      </c>
      <c r="G201" s="22" t="n">
        <f aca="false">E201/D201*100</f>
        <v>100</v>
      </c>
    </row>
    <row r="202" customFormat="false" ht="47.25" hidden="false" customHeight="false" outlineLevel="0" collapsed="false">
      <c r="A202" s="24" t="s">
        <v>150</v>
      </c>
      <c r="B202" s="21" t="s">
        <v>149</v>
      </c>
      <c r="C202" s="21" t="s">
        <v>151</v>
      </c>
      <c r="D202" s="22" t="n">
        <f aca="false">функциональная!F195</f>
        <v>2800</v>
      </c>
      <c r="E202" s="22" t="n">
        <f aca="false">функциональная!G195</f>
        <v>2800</v>
      </c>
      <c r="F202" s="22" t="n">
        <f aca="false">D202-E202</f>
        <v>0</v>
      </c>
      <c r="G202" s="22" t="n">
        <f aca="false">E202/D202*100</f>
        <v>100</v>
      </c>
    </row>
    <row r="203" customFormat="false" ht="78.75" hidden="false" customHeight="false" outlineLevel="0" collapsed="false">
      <c r="A203" s="23" t="s">
        <v>152</v>
      </c>
      <c r="B203" s="21" t="s">
        <v>153</v>
      </c>
      <c r="C203" s="21"/>
      <c r="D203" s="22" t="n">
        <f aca="false">D204</f>
        <v>2658</v>
      </c>
      <c r="E203" s="22" t="n">
        <f aca="false">E204</f>
        <v>2658</v>
      </c>
      <c r="F203" s="22" t="n">
        <f aca="false">D203-E203</f>
        <v>0</v>
      </c>
      <c r="G203" s="22" t="n">
        <f aca="false">E203/D203*100</f>
        <v>100</v>
      </c>
    </row>
    <row r="204" customFormat="false" ht="15.75" hidden="false" customHeight="false" outlineLevel="0" collapsed="false">
      <c r="A204" s="24" t="s">
        <v>39</v>
      </c>
      <c r="B204" s="21" t="s">
        <v>153</v>
      </c>
      <c r="C204" s="21" t="s">
        <v>40</v>
      </c>
      <c r="D204" s="22" t="n">
        <f aca="false">D205</f>
        <v>2658</v>
      </c>
      <c r="E204" s="22" t="n">
        <f aca="false">E205</f>
        <v>2658</v>
      </c>
      <c r="F204" s="22" t="n">
        <f aca="false">D204-E204</f>
        <v>0</v>
      </c>
      <c r="G204" s="22" t="n">
        <f aca="false">E204/D204*100</f>
        <v>100</v>
      </c>
    </row>
    <row r="205" customFormat="false" ht="47.25" hidden="false" customHeight="false" outlineLevel="0" collapsed="false">
      <c r="A205" s="24" t="s">
        <v>150</v>
      </c>
      <c r="B205" s="21" t="s">
        <v>153</v>
      </c>
      <c r="C205" s="21" t="s">
        <v>151</v>
      </c>
      <c r="D205" s="22" t="n">
        <f aca="false">функциональная!F198</f>
        <v>2658</v>
      </c>
      <c r="E205" s="22" t="n">
        <f aca="false">функциональная!G198</f>
        <v>2658</v>
      </c>
      <c r="F205" s="22" t="n">
        <f aca="false">D205-E205</f>
        <v>0</v>
      </c>
      <c r="G205" s="22" t="n">
        <f aca="false">E205/D205*100</f>
        <v>100</v>
      </c>
    </row>
    <row r="206" customFormat="false" ht="67.5" hidden="false" customHeight="true" outlineLevel="0" collapsed="false">
      <c r="A206" s="23" t="s">
        <v>154</v>
      </c>
      <c r="B206" s="21" t="s">
        <v>155</v>
      </c>
      <c r="C206" s="21"/>
      <c r="D206" s="22" t="n">
        <f aca="false">D207</f>
        <v>1139</v>
      </c>
      <c r="E206" s="22" t="n">
        <f aca="false">E207</f>
        <v>1139</v>
      </c>
      <c r="F206" s="22" t="n">
        <f aca="false">D206-E206</f>
        <v>0</v>
      </c>
      <c r="G206" s="22" t="n">
        <f aca="false">E206/D206*100</f>
        <v>100</v>
      </c>
    </row>
    <row r="207" customFormat="false" ht="15.75" hidden="false" customHeight="false" outlineLevel="0" collapsed="false">
      <c r="A207" s="24" t="s">
        <v>39</v>
      </c>
      <c r="B207" s="21" t="s">
        <v>155</v>
      </c>
      <c r="C207" s="21" t="s">
        <v>40</v>
      </c>
      <c r="D207" s="22" t="n">
        <f aca="false">D208</f>
        <v>1139</v>
      </c>
      <c r="E207" s="22" t="n">
        <f aca="false">E208</f>
        <v>1139</v>
      </c>
      <c r="F207" s="22" t="n">
        <f aca="false">D207-E207</f>
        <v>0</v>
      </c>
      <c r="G207" s="22" t="n">
        <f aca="false">E207/D207*100</f>
        <v>100</v>
      </c>
    </row>
    <row r="208" customFormat="false" ht="47.25" hidden="false" customHeight="false" outlineLevel="0" collapsed="false">
      <c r="A208" s="24" t="s">
        <v>150</v>
      </c>
      <c r="B208" s="21" t="s">
        <v>155</v>
      </c>
      <c r="C208" s="21" t="s">
        <v>151</v>
      </c>
      <c r="D208" s="22" t="n">
        <f aca="false">функциональная!F201</f>
        <v>1139</v>
      </c>
      <c r="E208" s="22" t="n">
        <f aca="false">функциональная!G201</f>
        <v>1139</v>
      </c>
      <c r="F208" s="22" t="n">
        <f aca="false">D208-E208</f>
        <v>0</v>
      </c>
      <c r="G208" s="22" t="n">
        <f aca="false">E208/D208*100</f>
        <v>100</v>
      </c>
    </row>
    <row r="209" customFormat="false" ht="15.75" hidden="false" customHeight="false" outlineLevel="0" collapsed="false">
      <c r="A209" s="71" t="s">
        <v>428</v>
      </c>
      <c r="B209" s="17"/>
      <c r="C209" s="17"/>
      <c r="D209" s="19" t="n">
        <f aca="false">D13+D96+D118+D140+D146+D169+D193+D198</f>
        <v>1214019.8</v>
      </c>
      <c r="E209" s="19" t="n">
        <f aca="false">E13+E96+E118+E140+E146+E169+E193+E198</f>
        <v>1151526.2</v>
      </c>
      <c r="F209" s="19" t="n">
        <f aca="false">D209-E209</f>
        <v>62493.5999999999</v>
      </c>
      <c r="G209" s="19" t="n">
        <f aca="false">E209/D209*100</f>
        <v>94.8523409585247</v>
      </c>
    </row>
    <row r="210" customFormat="false" ht="15.75" hidden="false" customHeight="false" outlineLevel="0" collapsed="false">
      <c r="A210" s="23" t="s">
        <v>127</v>
      </c>
      <c r="B210" s="17" t="s">
        <v>128</v>
      </c>
      <c r="C210" s="17"/>
      <c r="D210" s="19" t="n">
        <f aca="false">D212+D215+D221+D218+D224</f>
        <v>12387.2</v>
      </c>
      <c r="E210" s="19" t="n">
        <f aca="false">E212+E215+E221+E218+E224</f>
        <v>8007.2</v>
      </c>
      <c r="F210" s="19" t="n">
        <f aca="false">D210-E210</f>
        <v>4380</v>
      </c>
      <c r="G210" s="19" t="n">
        <f aca="false">E210/D210*100</f>
        <v>64.6409196590028</v>
      </c>
    </row>
    <row r="211" customFormat="false" ht="63" hidden="false" customHeight="false" outlineLevel="0" collapsed="false">
      <c r="A211" s="23" t="s">
        <v>129</v>
      </c>
      <c r="B211" s="21" t="s">
        <v>429</v>
      </c>
      <c r="C211" s="21"/>
      <c r="D211" s="22" t="n">
        <f aca="false">D212+D215+D218</f>
        <v>7199</v>
      </c>
      <c r="E211" s="22" t="n">
        <f aca="false">E212+E215+E218</f>
        <v>2830.1</v>
      </c>
      <c r="F211" s="22" t="n">
        <f aca="false">D211-E211</f>
        <v>4368.9</v>
      </c>
      <c r="G211" s="22" t="n">
        <f aca="false">E211/D211*100</f>
        <v>39.3124045006251</v>
      </c>
    </row>
    <row r="212" customFormat="false" ht="63" hidden="false" customHeight="false" outlineLevel="0" collapsed="false">
      <c r="A212" s="23" t="s">
        <v>129</v>
      </c>
      <c r="B212" s="21" t="s">
        <v>130</v>
      </c>
      <c r="C212" s="21"/>
      <c r="D212" s="22" t="n">
        <f aca="false">D213</f>
        <v>3169</v>
      </c>
      <c r="E212" s="22" t="n">
        <f aca="false">E213</f>
        <v>1698.1</v>
      </c>
      <c r="F212" s="22" t="n">
        <f aca="false">D212-E212</f>
        <v>1470.9</v>
      </c>
      <c r="G212" s="22" t="n">
        <f aca="false">E212/D212*100</f>
        <v>53.5847270432313</v>
      </c>
    </row>
    <row r="213" customFormat="false" ht="31.5" hidden="false" customHeight="false" outlineLevel="0" collapsed="false">
      <c r="A213" s="24" t="s">
        <v>35</v>
      </c>
      <c r="B213" s="21" t="s">
        <v>130</v>
      </c>
      <c r="C213" s="21" t="s">
        <v>36</v>
      </c>
      <c r="D213" s="22" t="n">
        <f aca="false">D214</f>
        <v>3169</v>
      </c>
      <c r="E213" s="22" t="n">
        <f aca="false">E214</f>
        <v>1698.1</v>
      </c>
      <c r="F213" s="22" t="n">
        <f aca="false">D213-E213</f>
        <v>1470.9</v>
      </c>
      <c r="G213" s="22" t="n">
        <f aca="false">E213/D213*100</f>
        <v>53.5847270432313</v>
      </c>
    </row>
    <row r="214" customFormat="false" ht="31.5" hidden="false" customHeight="false" outlineLevel="0" collapsed="false">
      <c r="A214" s="24" t="s">
        <v>37</v>
      </c>
      <c r="B214" s="21" t="s">
        <v>130</v>
      </c>
      <c r="C214" s="21" t="s">
        <v>38</v>
      </c>
      <c r="D214" s="22" t="n">
        <f aca="false">функциональная!F169</f>
        <v>3169</v>
      </c>
      <c r="E214" s="22" t="n">
        <f aca="false">функциональная!G169</f>
        <v>1698.1</v>
      </c>
      <c r="F214" s="22" t="n">
        <f aca="false">D214-E214</f>
        <v>1470.9</v>
      </c>
      <c r="G214" s="22" t="n">
        <f aca="false">E214/D214*100</f>
        <v>53.5847270432313</v>
      </c>
    </row>
    <row r="215" customFormat="false" ht="63" hidden="false" customHeight="false" outlineLevel="0" collapsed="false">
      <c r="A215" s="23" t="s">
        <v>131</v>
      </c>
      <c r="B215" s="21" t="s">
        <v>132</v>
      </c>
      <c r="C215" s="21"/>
      <c r="D215" s="22" t="n">
        <f aca="false">D216</f>
        <v>1150</v>
      </c>
      <c r="E215" s="22" t="n">
        <f aca="false">E216</f>
        <v>0</v>
      </c>
      <c r="F215" s="22" t="n">
        <f aca="false">D215-E215</f>
        <v>1150</v>
      </c>
      <c r="G215" s="22" t="n">
        <f aca="false">E215/D215*100</f>
        <v>0</v>
      </c>
    </row>
    <row r="216" customFormat="false" ht="31.5" hidden="false" customHeight="false" outlineLevel="0" collapsed="false">
      <c r="A216" s="24" t="s">
        <v>35</v>
      </c>
      <c r="B216" s="21" t="s">
        <v>132</v>
      </c>
      <c r="C216" s="21" t="s">
        <v>36</v>
      </c>
      <c r="D216" s="22" t="n">
        <f aca="false">D217</f>
        <v>1150</v>
      </c>
      <c r="E216" s="22" t="n">
        <f aca="false">E217</f>
        <v>0</v>
      </c>
      <c r="F216" s="22" t="n">
        <f aca="false">D216-E216</f>
        <v>1150</v>
      </c>
      <c r="G216" s="22" t="n">
        <f aca="false">E216/D216*100</f>
        <v>0</v>
      </c>
    </row>
    <row r="217" customFormat="false" ht="31.5" hidden="false" customHeight="false" outlineLevel="0" collapsed="false">
      <c r="A217" s="24" t="s">
        <v>37</v>
      </c>
      <c r="B217" s="21" t="s">
        <v>132</v>
      </c>
      <c r="C217" s="21" t="s">
        <v>38</v>
      </c>
      <c r="D217" s="22" t="n">
        <f aca="false">функциональная!F172+функциональная!F243</f>
        <v>1150</v>
      </c>
      <c r="E217" s="22" t="n">
        <f aca="false">функциональная!G172+функциональная!G243</f>
        <v>0</v>
      </c>
      <c r="F217" s="22" t="n">
        <f aca="false">D217-E217</f>
        <v>1150</v>
      </c>
      <c r="G217" s="22" t="n">
        <f aca="false">E217/D217*100</f>
        <v>0</v>
      </c>
    </row>
    <row r="218" customFormat="false" ht="94.5" hidden="false" customHeight="false" outlineLevel="0" collapsed="false">
      <c r="A218" s="24" t="s">
        <v>133</v>
      </c>
      <c r="B218" s="21" t="s">
        <v>134</v>
      </c>
      <c r="C218" s="21"/>
      <c r="D218" s="22" t="n">
        <f aca="false">D219</f>
        <v>2880</v>
      </c>
      <c r="E218" s="22" t="n">
        <f aca="false">E219</f>
        <v>1132</v>
      </c>
      <c r="F218" s="22" t="n">
        <f aca="false">D218-E218</f>
        <v>1748</v>
      </c>
      <c r="G218" s="22" t="n">
        <f aca="false">E218/D218*100</f>
        <v>39.3055555555556</v>
      </c>
    </row>
    <row r="219" customFormat="false" ht="31.5" hidden="false" customHeight="false" outlineLevel="0" collapsed="false">
      <c r="A219" s="24" t="s">
        <v>35</v>
      </c>
      <c r="B219" s="21" t="s">
        <v>134</v>
      </c>
      <c r="C219" s="21" t="s">
        <v>36</v>
      </c>
      <c r="D219" s="22" t="n">
        <f aca="false">D220</f>
        <v>2880</v>
      </c>
      <c r="E219" s="22" t="n">
        <f aca="false">E220</f>
        <v>1132</v>
      </c>
      <c r="F219" s="22" t="n">
        <f aca="false">D219-E219</f>
        <v>1748</v>
      </c>
      <c r="G219" s="22" t="n">
        <f aca="false">E219/D219*100</f>
        <v>39.3055555555556</v>
      </c>
    </row>
    <row r="220" customFormat="false" ht="31.5" hidden="false" customHeight="false" outlineLevel="0" collapsed="false">
      <c r="A220" s="24" t="s">
        <v>37</v>
      </c>
      <c r="B220" s="21" t="s">
        <v>134</v>
      </c>
      <c r="C220" s="21" t="s">
        <v>38</v>
      </c>
      <c r="D220" s="22" t="n">
        <f aca="false">функциональная!F175</f>
        <v>2880</v>
      </c>
      <c r="E220" s="22" t="n">
        <f aca="false">функциональная!G175</f>
        <v>1132</v>
      </c>
      <c r="F220" s="22" t="n">
        <f aca="false">D220-E220</f>
        <v>1748</v>
      </c>
      <c r="G220" s="22" t="n">
        <f aca="false">E220/D220*100</f>
        <v>39.3055555555556</v>
      </c>
    </row>
    <row r="221" customFormat="false" ht="94.5" hidden="false" customHeight="false" outlineLevel="0" collapsed="false">
      <c r="A221" s="23" t="s">
        <v>430</v>
      </c>
      <c r="B221" s="21" t="s">
        <v>349</v>
      </c>
      <c r="C221" s="21"/>
      <c r="D221" s="22" t="n">
        <f aca="false">D222</f>
        <v>717.8</v>
      </c>
      <c r="E221" s="22" t="n">
        <f aca="false">E222</f>
        <v>717.8</v>
      </c>
      <c r="F221" s="22" t="n">
        <f aca="false">D221-E221</f>
        <v>0</v>
      </c>
      <c r="G221" s="22" t="n">
        <f aca="false">E221/D221*100</f>
        <v>100</v>
      </c>
    </row>
    <row r="222" customFormat="false" ht="31.5" hidden="false" customHeight="false" outlineLevel="0" collapsed="false">
      <c r="A222" s="24" t="s">
        <v>35</v>
      </c>
      <c r="B222" s="21" t="s">
        <v>349</v>
      </c>
      <c r="C222" s="21" t="s">
        <v>36</v>
      </c>
      <c r="D222" s="22" t="n">
        <f aca="false">D223</f>
        <v>717.8</v>
      </c>
      <c r="E222" s="22" t="n">
        <f aca="false">E223</f>
        <v>717.8</v>
      </c>
      <c r="F222" s="22" t="n">
        <f aca="false">D222-E222</f>
        <v>0</v>
      </c>
      <c r="G222" s="22" t="n">
        <f aca="false">E222/D222*100</f>
        <v>100</v>
      </c>
    </row>
    <row r="223" customFormat="false" ht="31.5" hidden="false" customHeight="false" outlineLevel="0" collapsed="false">
      <c r="A223" s="24" t="s">
        <v>37</v>
      </c>
      <c r="B223" s="21" t="s">
        <v>349</v>
      </c>
      <c r="C223" s="21" t="s">
        <v>38</v>
      </c>
      <c r="D223" s="22" t="n">
        <f aca="false">функциональная!F379</f>
        <v>717.8</v>
      </c>
      <c r="E223" s="22" t="n">
        <f aca="false">функциональная!G379</f>
        <v>717.8</v>
      </c>
      <c r="F223" s="22" t="n">
        <f aca="false">D223-E223</f>
        <v>0</v>
      </c>
      <c r="G223" s="22" t="n">
        <f aca="false">E223/D223*100</f>
        <v>100</v>
      </c>
    </row>
    <row r="224" customFormat="false" ht="31.5" hidden="false" customHeight="false" outlineLevel="0" collapsed="false">
      <c r="A224" s="23" t="s">
        <v>174</v>
      </c>
      <c r="B224" s="21" t="s">
        <v>175</v>
      </c>
      <c r="C224" s="21"/>
      <c r="D224" s="22" t="n">
        <f aca="false">D225+D228</f>
        <v>4470.4</v>
      </c>
      <c r="E224" s="22" t="n">
        <f aca="false">E225+E228</f>
        <v>4459.3</v>
      </c>
      <c r="F224" s="22" t="n">
        <f aca="false">D224-E224</f>
        <v>11.0999999999995</v>
      </c>
      <c r="G224" s="22" t="n">
        <f aca="false">E224/D224*100</f>
        <v>99.751700071582</v>
      </c>
    </row>
    <row r="225" customFormat="false" ht="31.5" hidden="false" customHeight="false" outlineLevel="0" collapsed="false">
      <c r="A225" s="23" t="s">
        <v>176</v>
      </c>
      <c r="B225" s="21" t="s">
        <v>177</v>
      </c>
      <c r="C225" s="21"/>
      <c r="D225" s="22" t="n">
        <f aca="false">D226</f>
        <v>1113.6</v>
      </c>
      <c r="E225" s="22" t="n">
        <f aca="false">E226</f>
        <v>1102.5</v>
      </c>
      <c r="F225" s="22" t="n">
        <f aca="false">D225-E225</f>
        <v>11.0999999999999</v>
      </c>
      <c r="G225" s="22" t="n">
        <f aca="false">E225/D225*100</f>
        <v>99.0032327586207</v>
      </c>
    </row>
    <row r="226" customFormat="false" ht="31.5" hidden="false" customHeight="false" outlineLevel="0" collapsed="false">
      <c r="A226" s="26" t="s">
        <v>35</v>
      </c>
      <c r="B226" s="21" t="s">
        <v>177</v>
      </c>
      <c r="C226" s="21" t="s">
        <v>36</v>
      </c>
      <c r="D226" s="22" t="n">
        <f aca="false">D227</f>
        <v>1113.6</v>
      </c>
      <c r="E226" s="22" t="n">
        <f aca="false">E227</f>
        <v>1102.5</v>
      </c>
      <c r="F226" s="22" t="n">
        <f aca="false">D226-E226</f>
        <v>11.0999999999999</v>
      </c>
      <c r="G226" s="22" t="n">
        <f aca="false">E226/D226*100</f>
        <v>99.0032327586207</v>
      </c>
    </row>
    <row r="227" customFormat="false" ht="31.5" hidden="false" customHeight="false" outlineLevel="0" collapsed="false">
      <c r="A227" s="26" t="s">
        <v>37</v>
      </c>
      <c r="B227" s="21" t="s">
        <v>177</v>
      </c>
      <c r="C227" s="21" t="s">
        <v>38</v>
      </c>
      <c r="D227" s="22" t="n">
        <f aca="false">функциональная!F235</f>
        <v>1113.6</v>
      </c>
      <c r="E227" s="22" t="n">
        <f aca="false">функциональная!G235</f>
        <v>1102.5</v>
      </c>
      <c r="F227" s="22" t="n">
        <f aca="false">D227-E227</f>
        <v>11.0999999999999</v>
      </c>
      <c r="G227" s="22" t="n">
        <f aca="false">E227/D227*100</f>
        <v>99.0032327586207</v>
      </c>
    </row>
    <row r="228" customFormat="false" ht="47.25" hidden="false" customHeight="false" outlineLevel="0" collapsed="false">
      <c r="A228" s="23" t="s">
        <v>178</v>
      </c>
      <c r="B228" s="21" t="s">
        <v>179</v>
      </c>
      <c r="C228" s="21"/>
      <c r="D228" s="22" t="n">
        <f aca="false">D229</f>
        <v>3356.8</v>
      </c>
      <c r="E228" s="22" t="n">
        <f aca="false">E229</f>
        <v>3356.8</v>
      </c>
      <c r="F228" s="22" t="n">
        <f aca="false">D228-E228</f>
        <v>0</v>
      </c>
      <c r="G228" s="22" t="n">
        <f aca="false">E228/D228*100</f>
        <v>100</v>
      </c>
    </row>
    <row r="229" customFormat="false" ht="31.5" hidden="false" customHeight="false" outlineLevel="0" collapsed="false">
      <c r="A229" s="26" t="s">
        <v>35</v>
      </c>
      <c r="B229" s="21" t="s">
        <v>179</v>
      </c>
      <c r="C229" s="21" t="s">
        <v>36</v>
      </c>
      <c r="D229" s="22" t="n">
        <f aca="false">D230</f>
        <v>3356.8</v>
      </c>
      <c r="E229" s="22" t="n">
        <f aca="false">E230</f>
        <v>3356.8</v>
      </c>
      <c r="F229" s="22" t="n">
        <f aca="false">D229-E229</f>
        <v>0</v>
      </c>
      <c r="G229" s="22" t="n">
        <f aca="false">E229/D229*100</f>
        <v>100</v>
      </c>
    </row>
    <row r="230" customFormat="false" ht="31.5" hidden="false" customHeight="false" outlineLevel="0" collapsed="false">
      <c r="A230" s="26" t="s">
        <v>37</v>
      </c>
      <c r="B230" s="21" t="s">
        <v>179</v>
      </c>
      <c r="C230" s="21" t="s">
        <v>38</v>
      </c>
      <c r="D230" s="22" t="n">
        <f aca="false">функциональная!F238</f>
        <v>3356.8</v>
      </c>
      <c r="E230" s="22" t="n">
        <f aca="false">функциональная!G238</f>
        <v>3356.8</v>
      </c>
      <c r="F230" s="22" t="n">
        <f aca="false">D230-E230</f>
        <v>0</v>
      </c>
      <c r="G230" s="22" t="n">
        <f aca="false">E230/D230*100</f>
        <v>100</v>
      </c>
    </row>
    <row r="231" customFormat="false" ht="15.75" hidden="false" customHeight="false" outlineLevel="0" collapsed="false">
      <c r="A231" s="71" t="s">
        <v>431</v>
      </c>
      <c r="B231" s="21"/>
      <c r="C231" s="21"/>
      <c r="D231" s="19" t="n">
        <f aca="false">D210</f>
        <v>12387.2</v>
      </c>
      <c r="E231" s="19" t="n">
        <f aca="false">E210</f>
        <v>8007.2</v>
      </c>
      <c r="F231" s="19" t="n">
        <f aca="false">D231-E231</f>
        <v>4380</v>
      </c>
      <c r="G231" s="19" t="n">
        <f aca="false">E231/D231*100</f>
        <v>64.6409196590028</v>
      </c>
    </row>
    <row r="232" customFormat="false" ht="31.5" hidden="false" customHeight="false" outlineLevel="0" collapsed="false">
      <c r="A232" s="44" t="s">
        <v>23</v>
      </c>
      <c r="B232" s="17" t="s">
        <v>24</v>
      </c>
      <c r="C232" s="17"/>
      <c r="D232" s="19" t="n">
        <f aca="false">D233+D236+D243+D246+D249+D252</f>
        <v>151976.8</v>
      </c>
      <c r="E232" s="19" t="n">
        <f aca="false">E233+E236+E243+E246+E249+E252</f>
        <v>148514.4</v>
      </c>
      <c r="F232" s="19" t="n">
        <f aca="false">D232-E232</f>
        <v>3462.40000000002</v>
      </c>
      <c r="G232" s="19" t="n">
        <f aca="false">E232/D232*100</f>
        <v>97.7217575314127</v>
      </c>
    </row>
    <row r="233" customFormat="false" ht="19.5" hidden="false" customHeight="true" outlineLevel="0" collapsed="false">
      <c r="A233" s="23" t="s">
        <v>25</v>
      </c>
      <c r="B233" s="21" t="s">
        <v>26</v>
      </c>
      <c r="C233" s="21"/>
      <c r="D233" s="22" t="n">
        <f aca="false">D234</f>
        <v>2031.4</v>
      </c>
      <c r="E233" s="22" t="n">
        <f aca="false">E234</f>
        <v>1973.8</v>
      </c>
      <c r="F233" s="22" t="n">
        <f aca="false">D233-E233</f>
        <v>57.6000000000001</v>
      </c>
      <c r="G233" s="22" t="n">
        <f aca="false">E233/D233*100</f>
        <v>97.1645170818155</v>
      </c>
    </row>
    <row r="234" customFormat="false" ht="64.5" hidden="false" customHeight="true" outlineLevel="0" collapsed="false">
      <c r="A234" s="24" t="s">
        <v>27</v>
      </c>
      <c r="B234" s="21" t="s">
        <v>26</v>
      </c>
      <c r="C234" s="21" t="s">
        <v>28</v>
      </c>
      <c r="D234" s="22" t="n">
        <f aca="false">D235</f>
        <v>2031.4</v>
      </c>
      <c r="E234" s="22" t="n">
        <f aca="false">E235</f>
        <v>1973.8</v>
      </c>
      <c r="F234" s="22" t="n">
        <f aca="false">D234-E234</f>
        <v>57.6000000000001</v>
      </c>
      <c r="G234" s="22" t="n">
        <f aca="false">E234/D234*100</f>
        <v>97.1645170818155</v>
      </c>
    </row>
    <row r="235" customFormat="false" ht="31.5" hidden="false" customHeight="false" outlineLevel="0" collapsed="false">
      <c r="A235" s="24" t="s">
        <v>29</v>
      </c>
      <c r="B235" s="21" t="s">
        <v>26</v>
      </c>
      <c r="C235" s="21" t="s">
        <v>30</v>
      </c>
      <c r="D235" s="22" t="n">
        <f aca="false">функциональная!F18</f>
        <v>2031.4</v>
      </c>
      <c r="E235" s="22" t="n">
        <f aca="false">функциональная!G18</f>
        <v>1973.8</v>
      </c>
      <c r="F235" s="22" t="n">
        <f aca="false">D235-E235</f>
        <v>57.6000000000001</v>
      </c>
      <c r="G235" s="22" t="n">
        <f aca="false">E235/D235*100</f>
        <v>97.1645170818155</v>
      </c>
    </row>
    <row r="236" customFormat="false" ht="15.75" hidden="false" customHeight="false" outlineLevel="0" collapsed="false">
      <c r="A236" s="23" t="s">
        <v>33</v>
      </c>
      <c r="B236" s="21" t="s">
        <v>34</v>
      </c>
      <c r="C236" s="21"/>
      <c r="D236" s="22" t="n">
        <f aca="false">D237+D239+D241</f>
        <v>141818.9</v>
      </c>
      <c r="E236" s="22" t="n">
        <f aca="false">E237+E239+E241</f>
        <v>138574.9</v>
      </c>
      <c r="F236" s="22" t="n">
        <f aca="false">D236-E236</f>
        <v>3244</v>
      </c>
      <c r="G236" s="22" t="n">
        <f aca="false">E236/D236*100</f>
        <v>97.7125756863154</v>
      </c>
    </row>
    <row r="237" customFormat="false" ht="67.5" hidden="false" customHeight="true" outlineLevel="0" collapsed="false">
      <c r="A237" s="24" t="s">
        <v>27</v>
      </c>
      <c r="B237" s="21" t="s">
        <v>34</v>
      </c>
      <c r="C237" s="21" t="s">
        <v>28</v>
      </c>
      <c r="D237" s="22" t="n">
        <f aca="false">D238</f>
        <v>105974.1</v>
      </c>
      <c r="E237" s="22" t="n">
        <f aca="false">E238</f>
        <v>104223.6</v>
      </c>
      <c r="F237" s="22" t="n">
        <f aca="false">D237-E237</f>
        <v>1750.5</v>
      </c>
      <c r="G237" s="22" t="n">
        <f aca="false">E237/D237*100</f>
        <v>98.3481813009028</v>
      </c>
    </row>
    <row r="238" customFormat="false" ht="31.5" hidden="false" customHeight="false" outlineLevel="0" collapsed="false">
      <c r="A238" s="24" t="s">
        <v>29</v>
      </c>
      <c r="B238" s="21" t="s">
        <v>34</v>
      </c>
      <c r="C238" s="21" t="s">
        <v>30</v>
      </c>
      <c r="D238" s="22" t="n">
        <f aca="false">функциональная!F23+функциональная!F35+функциональная!F63+функциональная!F83+функциональная!F405+функциональная!F453</f>
        <v>105974.1</v>
      </c>
      <c r="E238" s="22" t="n">
        <f aca="false">функциональная!G23+функциональная!G35+функциональная!G63+функциональная!G83+функциональная!G405+функциональная!G453</f>
        <v>104223.6</v>
      </c>
      <c r="F238" s="22" t="n">
        <f aca="false">D238-E238</f>
        <v>1750.5</v>
      </c>
      <c r="G238" s="22" t="n">
        <f aca="false">E238/D238*100</f>
        <v>98.3481813009028</v>
      </c>
    </row>
    <row r="239" customFormat="false" ht="31.5" hidden="false" customHeight="false" outlineLevel="0" collapsed="false">
      <c r="A239" s="24" t="s">
        <v>35</v>
      </c>
      <c r="B239" s="21" t="s">
        <v>34</v>
      </c>
      <c r="C239" s="21" t="s">
        <v>36</v>
      </c>
      <c r="D239" s="22" t="n">
        <f aca="false">D240</f>
        <v>33170.1</v>
      </c>
      <c r="E239" s="22" t="n">
        <f aca="false">E240</f>
        <v>31902.1</v>
      </c>
      <c r="F239" s="22" t="n">
        <f aca="false">D239-E239</f>
        <v>1268</v>
      </c>
      <c r="G239" s="22" t="n">
        <f aca="false">E239/D239*100</f>
        <v>96.1772801408498</v>
      </c>
    </row>
    <row r="240" customFormat="false" ht="31.5" hidden="false" customHeight="false" outlineLevel="0" collapsed="false">
      <c r="A240" s="24" t="s">
        <v>37</v>
      </c>
      <c r="B240" s="21" t="s">
        <v>34</v>
      </c>
      <c r="C240" s="21" t="s">
        <v>38</v>
      </c>
      <c r="D240" s="22" t="n">
        <f aca="false">функциональная!F25+функциональная!F37+функциональная!F65+функциональная!F85+функциональная!F407+функциональная!F455</f>
        <v>33170.1</v>
      </c>
      <c r="E240" s="22" t="n">
        <f aca="false">функциональная!G25+функциональная!G37+функциональная!G65+функциональная!G85+функциональная!G407+функциональная!G455</f>
        <v>31902.1</v>
      </c>
      <c r="F240" s="22" t="n">
        <f aca="false">D240-E240</f>
        <v>1268</v>
      </c>
      <c r="G240" s="22" t="n">
        <f aca="false">E240/D240*100</f>
        <v>96.1772801408498</v>
      </c>
    </row>
    <row r="241" customFormat="false" ht="15.75" hidden="false" customHeight="false" outlineLevel="0" collapsed="false">
      <c r="A241" s="25" t="s">
        <v>39</v>
      </c>
      <c r="B241" s="21" t="s">
        <v>34</v>
      </c>
      <c r="C241" s="21" t="s">
        <v>40</v>
      </c>
      <c r="D241" s="22" t="n">
        <f aca="false">D242</f>
        <v>2674.7</v>
      </c>
      <c r="E241" s="22" t="n">
        <f aca="false">E242</f>
        <v>2449.2</v>
      </c>
      <c r="F241" s="22" t="n">
        <f aca="false">D241-E241</f>
        <v>225.5</v>
      </c>
      <c r="G241" s="22" t="n">
        <f aca="false">E241/D241*100</f>
        <v>91.5691479418253</v>
      </c>
    </row>
    <row r="242" customFormat="false" ht="15.75" hidden="false" customHeight="false" outlineLevel="0" collapsed="false">
      <c r="A242" s="26" t="s">
        <v>41</v>
      </c>
      <c r="B242" s="21" t="s">
        <v>34</v>
      </c>
      <c r="C242" s="21" t="s">
        <v>42</v>
      </c>
      <c r="D242" s="22" t="n">
        <f aca="false">функциональная!F27+функциональная!F39+функциональная!F67+функциональная!F87+функциональная!F409+функциональная!F457</f>
        <v>2674.7</v>
      </c>
      <c r="E242" s="22" t="n">
        <f aca="false">функциональная!G27+функциональная!G39+функциональная!G67+функциональная!G87+функциональная!G409+функциональная!G457</f>
        <v>2449.2</v>
      </c>
      <c r="F242" s="22" t="n">
        <f aca="false">D242-E242</f>
        <v>225.5</v>
      </c>
      <c r="G242" s="22" t="n">
        <f aca="false">E242/D242*100</f>
        <v>91.5691479418253</v>
      </c>
    </row>
    <row r="243" customFormat="false" ht="15.75" hidden="false" customHeight="false" outlineLevel="0" collapsed="false">
      <c r="A243" s="25" t="s">
        <v>47</v>
      </c>
      <c r="B243" s="21" t="s">
        <v>48</v>
      </c>
      <c r="C243" s="21"/>
      <c r="D243" s="22" t="n">
        <f aca="false">D244</f>
        <v>1534.2</v>
      </c>
      <c r="E243" s="22" t="n">
        <f aca="false">E244</f>
        <v>1487.1</v>
      </c>
      <c r="F243" s="22" t="n">
        <f aca="false">D243-E243</f>
        <v>47.1000000000001</v>
      </c>
      <c r="G243" s="22" t="n">
        <f aca="false">E243/D243*100</f>
        <v>96.929996089167</v>
      </c>
    </row>
    <row r="244" customFormat="false" ht="66.75" hidden="false" customHeight="true" outlineLevel="0" collapsed="false">
      <c r="A244" s="24" t="s">
        <v>27</v>
      </c>
      <c r="B244" s="21" t="s">
        <v>48</v>
      </c>
      <c r="C244" s="21" t="s">
        <v>28</v>
      </c>
      <c r="D244" s="22" t="n">
        <f aca="false">D245</f>
        <v>1534.2</v>
      </c>
      <c r="E244" s="22" t="n">
        <f aca="false">E245</f>
        <v>1487.1</v>
      </c>
      <c r="F244" s="22" t="n">
        <f aca="false">D244-E244</f>
        <v>47.1000000000001</v>
      </c>
      <c r="G244" s="22" t="n">
        <f aca="false">E244/D244*100</f>
        <v>96.929996089167</v>
      </c>
    </row>
    <row r="245" customFormat="false" ht="31.5" hidden="false" customHeight="false" outlineLevel="0" collapsed="false">
      <c r="A245" s="24" t="s">
        <v>29</v>
      </c>
      <c r="B245" s="21" t="s">
        <v>48</v>
      </c>
      <c r="C245" s="21" t="s">
        <v>30</v>
      </c>
      <c r="D245" s="22" t="n">
        <f aca="false">функциональная!F70</f>
        <v>1534.2</v>
      </c>
      <c r="E245" s="22" t="n">
        <f aca="false">функциональная!G70</f>
        <v>1487.1</v>
      </c>
      <c r="F245" s="22" t="n">
        <f aca="false">D245-E245</f>
        <v>47.1000000000001</v>
      </c>
      <c r="G245" s="22" t="n">
        <f aca="false">E245/D245*100</f>
        <v>96.929996089167</v>
      </c>
    </row>
    <row r="246" customFormat="false" ht="15.75" hidden="false" customHeight="false" outlineLevel="0" collapsed="false">
      <c r="A246" s="26" t="s">
        <v>49</v>
      </c>
      <c r="B246" s="21" t="s">
        <v>50</v>
      </c>
      <c r="C246" s="21"/>
      <c r="D246" s="22" t="n">
        <f aca="false">D247</f>
        <v>1029.2</v>
      </c>
      <c r="E246" s="22" t="n">
        <f aca="false">E247</f>
        <v>1012.1</v>
      </c>
      <c r="F246" s="22" t="n">
        <f aca="false">D246-E246</f>
        <v>17.1</v>
      </c>
      <c r="G246" s="22" t="n">
        <f aca="false">E246/D246*100</f>
        <v>98.3385153517295</v>
      </c>
    </row>
    <row r="247" customFormat="false" ht="69" hidden="false" customHeight="true" outlineLevel="0" collapsed="false">
      <c r="A247" s="24" t="s">
        <v>27</v>
      </c>
      <c r="B247" s="21" t="s">
        <v>50</v>
      </c>
      <c r="C247" s="21" t="s">
        <v>28</v>
      </c>
      <c r="D247" s="22" t="n">
        <f aca="false">D248</f>
        <v>1029.2</v>
      </c>
      <c r="E247" s="22" t="n">
        <f aca="false">E248</f>
        <v>1012.1</v>
      </c>
      <c r="F247" s="22" t="n">
        <f aca="false">D247-E247</f>
        <v>17.1</v>
      </c>
      <c r="G247" s="22" t="n">
        <f aca="false">E247/D247*100</f>
        <v>98.3385153517295</v>
      </c>
    </row>
    <row r="248" customFormat="false" ht="31.5" hidden="false" customHeight="false" outlineLevel="0" collapsed="false">
      <c r="A248" s="24" t="s">
        <v>29</v>
      </c>
      <c r="B248" s="21" t="s">
        <v>50</v>
      </c>
      <c r="C248" s="21" t="s">
        <v>30</v>
      </c>
      <c r="D248" s="22" t="n">
        <f aca="false">функциональная!F73</f>
        <v>1029.2</v>
      </c>
      <c r="E248" s="22" t="n">
        <f aca="false">функциональная!G73</f>
        <v>1012.1</v>
      </c>
      <c r="F248" s="22" t="n">
        <f aca="false">D248-E248</f>
        <v>17.1</v>
      </c>
      <c r="G248" s="22" t="n">
        <f aca="false">E248/D248*100</f>
        <v>98.3385153517295</v>
      </c>
    </row>
    <row r="249" customFormat="false" ht="31.5" hidden="false" customHeight="false" outlineLevel="0" collapsed="false">
      <c r="A249" s="27" t="s">
        <v>43</v>
      </c>
      <c r="B249" s="21" t="s">
        <v>44</v>
      </c>
      <c r="C249" s="21"/>
      <c r="D249" s="22" t="n">
        <f aca="false">D250</f>
        <v>3154</v>
      </c>
      <c r="E249" s="22" t="n">
        <f aca="false">E250</f>
        <v>3067.2</v>
      </c>
      <c r="F249" s="22" t="n">
        <f aca="false">D249-E249</f>
        <v>86.8000000000002</v>
      </c>
      <c r="G249" s="22" t="n">
        <f aca="false">E249/D249*100</f>
        <v>97.2479391249207</v>
      </c>
    </row>
    <row r="250" customFormat="false" ht="69" hidden="false" customHeight="true" outlineLevel="0" collapsed="false">
      <c r="A250" s="24" t="s">
        <v>27</v>
      </c>
      <c r="B250" s="21" t="s">
        <v>44</v>
      </c>
      <c r="C250" s="21" t="s">
        <v>28</v>
      </c>
      <c r="D250" s="22" t="n">
        <f aca="false">D251</f>
        <v>3154</v>
      </c>
      <c r="E250" s="22" t="n">
        <f aca="false">E251</f>
        <v>3067.2</v>
      </c>
      <c r="F250" s="22" t="n">
        <f aca="false">D250-E250</f>
        <v>86.8000000000002</v>
      </c>
      <c r="G250" s="22" t="n">
        <f aca="false">E250/D250*100</f>
        <v>97.2479391249207</v>
      </c>
    </row>
    <row r="251" customFormat="false" ht="31.5" hidden="false" customHeight="false" outlineLevel="0" collapsed="false">
      <c r="A251" s="24" t="s">
        <v>29</v>
      </c>
      <c r="B251" s="21" t="s">
        <v>44</v>
      </c>
      <c r="C251" s="21" t="s">
        <v>30</v>
      </c>
      <c r="D251" s="22" t="n">
        <f aca="false">функциональная!F30</f>
        <v>3154</v>
      </c>
      <c r="E251" s="22" t="n">
        <f aca="false">функциональная!G30</f>
        <v>3067.2</v>
      </c>
      <c r="F251" s="22" t="n">
        <f aca="false">D251-E251</f>
        <v>86.8000000000002</v>
      </c>
      <c r="G251" s="22" t="n">
        <f aca="false">E251/D251*100</f>
        <v>97.2479391249207</v>
      </c>
    </row>
    <row r="252" customFormat="false" ht="97.5" hidden="false" customHeight="true" outlineLevel="0" collapsed="false">
      <c r="A252" s="23" t="s">
        <v>55</v>
      </c>
      <c r="B252" s="21" t="s">
        <v>56</v>
      </c>
      <c r="C252" s="21"/>
      <c r="D252" s="22" t="n">
        <f aca="false">D253</f>
        <v>2409.1</v>
      </c>
      <c r="E252" s="22" t="n">
        <f aca="false">E253</f>
        <v>2399.3</v>
      </c>
      <c r="F252" s="22" t="n">
        <f aca="false">D252-E252</f>
        <v>9.79999999999973</v>
      </c>
      <c r="G252" s="22" t="n">
        <f aca="false">E252/D252*100</f>
        <v>99.5932090822299</v>
      </c>
    </row>
    <row r="253" customFormat="false" ht="31.5" hidden="false" customHeight="false" outlineLevel="0" collapsed="false">
      <c r="A253" s="24" t="s">
        <v>35</v>
      </c>
      <c r="B253" s="21" t="s">
        <v>56</v>
      </c>
      <c r="C253" s="21" t="s">
        <v>36</v>
      </c>
      <c r="D253" s="22" t="n">
        <f aca="false">D254</f>
        <v>2409.1</v>
      </c>
      <c r="E253" s="22" t="n">
        <f aca="false">E254</f>
        <v>2399.3</v>
      </c>
      <c r="F253" s="22" t="n">
        <f aca="false">D253-E253</f>
        <v>9.79999999999973</v>
      </c>
      <c r="G253" s="22" t="n">
        <f aca="false">E253/D253*100</f>
        <v>99.5932090822299</v>
      </c>
    </row>
    <row r="254" customFormat="false" ht="31.5" hidden="false" customHeight="false" outlineLevel="0" collapsed="false">
      <c r="A254" s="24" t="s">
        <v>37</v>
      </c>
      <c r="B254" s="21" t="s">
        <v>56</v>
      </c>
      <c r="C254" s="21" t="s">
        <v>38</v>
      </c>
      <c r="D254" s="22" t="n">
        <f aca="false">функциональная!F42</f>
        <v>2409.1</v>
      </c>
      <c r="E254" s="22" t="n">
        <f aca="false">функциональная!G42</f>
        <v>2399.3</v>
      </c>
      <c r="F254" s="22" t="n">
        <f aca="false">D254-E254</f>
        <v>9.79999999999973</v>
      </c>
      <c r="G254" s="22" t="n">
        <f aca="false">E254/D254*100</f>
        <v>99.5932090822299</v>
      </c>
    </row>
    <row r="255" customFormat="false" ht="31.5" hidden="false" customHeight="false" outlineLevel="0" collapsed="false">
      <c r="A255" s="72" t="s">
        <v>57</v>
      </c>
      <c r="B255" s="17" t="s">
        <v>59</v>
      </c>
      <c r="C255" s="17"/>
      <c r="D255" s="19" t="n">
        <f aca="false">D256+D269+D274+D279+D282+D287+D294+D297+D264+D267+D261</f>
        <v>98776.4</v>
      </c>
      <c r="E255" s="19" t="n">
        <f aca="false">E256+E269+E274+E279+E282+E287+E294+E297+E264+E267+E261</f>
        <v>95695.5</v>
      </c>
      <c r="F255" s="19" t="n">
        <f aca="false">D255-E255</f>
        <v>3080.89999999999</v>
      </c>
      <c r="G255" s="19" t="n">
        <f aca="false">E255/D255*100</f>
        <v>96.8809351221547</v>
      </c>
    </row>
    <row r="256" customFormat="false" ht="63" hidden="false" customHeight="false" outlineLevel="0" collapsed="false">
      <c r="A256" s="27" t="s">
        <v>92</v>
      </c>
      <c r="B256" s="21" t="s">
        <v>93</v>
      </c>
      <c r="C256" s="21"/>
      <c r="D256" s="22" t="n">
        <f aca="false">D257+D259</f>
        <v>3487</v>
      </c>
      <c r="E256" s="22" t="n">
        <f aca="false">E257+E259</f>
        <v>3483.7</v>
      </c>
      <c r="F256" s="22" t="n">
        <f aca="false">D256-E256</f>
        <v>3.29999999999973</v>
      </c>
      <c r="G256" s="22" t="n">
        <f aca="false">E256/D256*100</f>
        <v>99.9053627760252</v>
      </c>
    </row>
    <row r="257" customFormat="false" ht="67.5" hidden="false" customHeight="true" outlineLevel="0" collapsed="false">
      <c r="A257" s="24" t="s">
        <v>27</v>
      </c>
      <c r="B257" s="21" t="s">
        <v>93</v>
      </c>
      <c r="C257" s="21" t="s">
        <v>28</v>
      </c>
      <c r="D257" s="22" t="n">
        <f aca="false">D258</f>
        <v>3332.8</v>
      </c>
      <c r="E257" s="22" t="n">
        <f aca="false">E258</f>
        <v>3332.8</v>
      </c>
      <c r="F257" s="22" t="n">
        <f aca="false">D257-E257</f>
        <v>0</v>
      </c>
      <c r="G257" s="22" t="n">
        <f aca="false">E257/D257*100</f>
        <v>100</v>
      </c>
    </row>
    <row r="258" customFormat="false" ht="31.5" hidden="false" customHeight="false" outlineLevel="0" collapsed="false">
      <c r="A258" s="24" t="s">
        <v>29</v>
      </c>
      <c r="B258" s="21" t="s">
        <v>93</v>
      </c>
      <c r="C258" s="21" t="s">
        <v>30</v>
      </c>
      <c r="D258" s="22" t="n">
        <f aca="false">функциональная!F109</f>
        <v>3332.8</v>
      </c>
      <c r="E258" s="22" t="n">
        <f aca="false">функциональная!G109</f>
        <v>3332.8</v>
      </c>
      <c r="F258" s="22" t="n">
        <f aca="false">D258-E258</f>
        <v>0</v>
      </c>
      <c r="G258" s="22" t="n">
        <f aca="false">E258/D258*100</f>
        <v>100</v>
      </c>
    </row>
    <row r="259" customFormat="false" ht="31.5" hidden="false" customHeight="false" outlineLevel="0" collapsed="false">
      <c r="A259" s="24" t="s">
        <v>35</v>
      </c>
      <c r="B259" s="21" t="s">
        <v>93</v>
      </c>
      <c r="C259" s="21" t="s">
        <v>36</v>
      </c>
      <c r="D259" s="22" t="n">
        <f aca="false">D260</f>
        <v>154.2</v>
      </c>
      <c r="E259" s="22" t="n">
        <f aca="false">E260</f>
        <v>150.9</v>
      </c>
      <c r="F259" s="22" t="n">
        <f aca="false">D259-E259</f>
        <v>3.29999999999995</v>
      </c>
      <c r="G259" s="22" t="n">
        <f aca="false">E259/D259*100</f>
        <v>97.8599221789884</v>
      </c>
    </row>
    <row r="260" customFormat="false" ht="31.5" hidden="false" customHeight="false" outlineLevel="0" collapsed="false">
      <c r="A260" s="24" t="s">
        <v>37</v>
      </c>
      <c r="B260" s="21" t="s">
        <v>93</v>
      </c>
      <c r="C260" s="21" t="s">
        <v>38</v>
      </c>
      <c r="D260" s="22" t="n">
        <f aca="false">функциональная!F111</f>
        <v>154.2</v>
      </c>
      <c r="E260" s="22" t="n">
        <f aca="false">функциональная!G111</f>
        <v>150.9</v>
      </c>
      <c r="F260" s="22" t="n">
        <f aca="false">D260-E260</f>
        <v>3.29999999999995</v>
      </c>
      <c r="G260" s="22" t="n">
        <f aca="false">E260/D260*100</f>
        <v>97.8599221789884</v>
      </c>
    </row>
    <row r="261" customFormat="false" ht="100.5" hidden="false" customHeight="true" outlineLevel="0" collapsed="false">
      <c r="A261" s="41" t="s">
        <v>261</v>
      </c>
      <c r="B261" s="21" t="s">
        <v>262</v>
      </c>
      <c r="C261" s="21"/>
      <c r="D261" s="22" t="n">
        <f aca="false">D262</f>
        <v>1844.1</v>
      </c>
      <c r="E261" s="22" t="n">
        <f aca="false">E262</f>
        <v>1844.1</v>
      </c>
      <c r="F261" s="22" t="n">
        <f aca="false">D261-E261</f>
        <v>0</v>
      </c>
      <c r="G261" s="22" t="n">
        <f aca="false">E261/D261*100</f>
        <v>100</v>
      </c>
    </row>
    <row r="262" customFormat="false" ht="15.75" hidden="false" customHeight="false" outlineLevel="0" collapsed="false">
      <c r="A262" s="26" t="s">
        <v>242</v>
      </c>
      <c r="B262" s="21" t="s">
        <v>262</v>
      </c>
      <c r="C262" s="21" t="s">
        <v>243</v>
      </c>
      <c r="D262" s="22" t="n">
        <f aca="false">D263</f>
        <v>1844.1</v>
      </c>
      <c r="E262" s="22" t="n">
        <f aca="false">E263</f>
        <v>1844.1</v>
      </c>
      <c r="F262" s="22" t="n">
        <f aca="false">D262-E262</f>
        <v>0</v>
      </c>
      <c r="G262" s="22" t="n">
        <f aca="false">E262/D262*100</f>
        <v>100</v>
      </c>
    </row>
    <row r="263" customFormat="false" ht="31.5" hidden="false" customHeight="false" outlineLevel="0" collapsed="false">
      <c r="A263" s="26" t="s">
        <v>244</v>
      </c>
      <c r="B263" s="21" t="s">
        <v>262</v>
      </c>
      <c r="C263" s="21" t="s">
        <v>245</v>
      </c>
      <c r="D263" s="22" t="n">
        <f aca="false">функциональная!F542</f>
        <v>1844.1</v>
      </c>
      <c r="E263" s="22" t="n">
        <f aca="false">функциональная!G542</f>
        <v>1844.1</v>
      </c>
      <c r="F263" s="22" t="n">
        <f aca="false">D263-E263</f>
        <v>0</v>
      </c>
      <c r="G263" s="22" t="n">
        <f aca="false">E263/D263*100</f>
        <v>100</v>
      </c>
    </row>
    <row r="264" customFormat="false" ht="78.75" hidden="false" customHeight="false" outlineLevel="0" collapsed="false">
      <c r="A264" s="41" t="s">
        <v>263</v>
      </c>
      <c r="B264" s="21" t="s">
        <v>264</v>
      </c>
      <c r="C264" s="21"/>
      <c r="D264" s="22" t="n">
        <f aca="false">D265</f>
        <v>895.2</v>
      </c>
      <c r="E264" s="22" t="n">
        <f aca="false">E265</f>
        <v>895.1</v>
      </c>
      <c r="F264" s="22" t="n">
        <f aca="false">D264-E264</f>
        <v>0.100000000000136</v>
      </c>
      <c r="G264" s="22" t="n">
        <f aca="false">E264/D264*100</f>
        <v>99.9888293118856</v>
      </c>
    </row>
    <row r="265" customFormat="false" ht="15.75" hidden="false" customHeight="false" outlineLevel="0" collapsed="false">
      <c r="A265" s="26" t="s">
        <v>242</v>
      </c>
      <c r="B265" s="21" t="s">
        <v>264</v>
      </c>
      <c r="C265" s="21" t="s">
        <v>243</v>
      </c>
      <c r="D265" s="22" t="n">
        <f aca="false">D266</f>
        <v>895.2</v>
      </c>
      <c r="E265" s="22" t="n">
        <f aca="false">E266</f>
        <v>895.1</v>
      </c>
      <c r="F265" s="22" t="n">
        <f aca="false">D265-E265</f>
        <v>0.100000000000136</v>
      </c>
      <c r="G265" s="22" t="n">
        <f aca="false">E265/D265*100</f>
        <v>99.9888293118856</v>
      </c>
    </row>
    <row r="266" customFormat="false" ht="31.5" hidden="false" customHeight="false" outlineLevel="0" collapsed="false">
      <c r="A266" s="26" t="s">
        <v>244</v>
      </c>
      <c r="B266" s="21" t="s">
        <v>264</v>
      </c>
      <c r="C266" s="21" t="s">
        <v>245</v>
      </c>
      <c r="D266" s="22" t="n">
        <f aca="false">функциональная!F545</f>
        <v>895.2</v>
      </c>
      <c r="E266" s="22" t="n">
        <f aca="false">функциональная!G545</f>
        <v>895.1</v>
      </c>
      <c r="F266" s="22" t="n">
        <f aca="false">D266-E266</f>
        <v>0.100000000000136</v>
      </c>
      <c r="G266" s="22" t="n">
        <f aca="false">E266/D266*100</f>
        <v>99.9888293118856</v>
      </c>
    </row>
    <row r="267" customFormat="false" ht="38.25" hidden="false" customHeight="true" outlineLevel="0" collapsed="false">
      <c r="A267" s="24" t="s">
        <v>209</v>
      </c>
      <c r="B267" s="21" t="s">
        <v>264</v>
      </c>
      <c r="C267" s="21" t="s">
        <v>210</v>
      </c>
      <c r="D267" s="22" t="n">
        <f aca="false">D268</f>
        <v>895.1</v>
      </c>
      <c r="E267" s="22" t="n">
        <f aca="false">E268</f>
        <v>0</v>
      </c>
      <c r="F267" s="22" t="n">
        <f aca="false">D267-E267</f>
        <v>895.1</v>
      </c>
      <c r="G267" s="22" t="n">
        <f aca="false">E267/D267*100</f>
        <v>0</v>
      </c>
    </row>
    <row r="268" customFormat="false" ht="15.75" hidden="false" customHeight="false" outlineLevel="0" collapsed="false">
      <c r="A268" s="24" t="s">
        <v>265</v>
      </c>
      <c r="B268" s="21" t="s">
        <v>264</v>
      </c>
      <c r="C268" s="21" t="s">
        <v>212</v>
      </c>
      <c r="D268" s="22" t="n">
        <f aca="false">функциональная!F547</f>
        <v>895.1</v>
      </c>
      <c r="E268" s="22" t="n">
        <f aca="false">функциональная!G547</f>
        <v>0</v>
      </c>
      <c r="F268" s="22" t="n">
        <f aca="false">D268-E268</f>
        <v>895.1</v>
      </c>
      <c r="G268" s="22" t="n">
        <f aca="false">E268/D268*100</f>
        <v>0</v>
      </c>
    </row>
    <row r="269" customFormat="false" ht="63" hidden="false" customHeight="false" outlineLevel="0" collapsed="false">
      <c r="A269" s="23" t="s">
        <v>60</v>
      </c>
      <c r="B269" s="21" t="s">
        <v>61</v>
      </c>
      <c r="C269" s="21"/>
      <c r="D269" s="22" t="n">
        <f aca="false">D270+D272</f>
        <v>1784</v>
      </c>
      <c r="E269" s="22" t="n">
        <f aca="false">E270+E272</f>
        <v>1719.6</v>
      </c>
      <c r="F269" s="22" t="n">
        <f aca="false">D269-E269</f>
        <v>64.4000000000001</v>
      </c>
      <c r="G269" s="22" t="n">
        <f aca="false">E269/D269*100</f>
        <v>96.390134529148</v>
      </c>
    </row>
    <row r="270" customFormat="false" ht="66" hidden="false" customHeight="true" outlineLevel="0" collapsed="false">
      <c r="A270" s="24" t="s">
        <v>27</v>
      </c>
      <c r="B270" s="21" t="s">
        <v>61</v>
      </c>
      <c r="C270" s="21" t="s">
        <v>28</v>
      </c>
      <c r="D270" s="22" t="n">
        <f aca="false">D271</f>
        <v>1636.3</v>
      </c>
      <c r="E270" s="22" t="n">
        <f aca="false">E271</f>
        <v>1636.1</v>
      </c>
      <c r="F270" s="22" t="n">
        <f aca="false">D270-E270</f>
        <v>0.200000000000045</v>
      </c>
      <c r="G270" s="22" t="n">
        <f aca="false">E270/D270*100</f>
        <v>99.9877773024507</v>
      </c>
    </row>
    <row r="271" customFormat="false" ht="31.5" hidden="false" customHeight="false" outlineLevel="0" collapsed="false">
      <c r="A271" s="24" t="s">
        <v>29</v>
      </c>
      <c r="B271" s="21" t="s">
        <v>61</v>
      </c>
      <c r="C271" s="21" t="s">
        <v>30</v>
      </c>
      <c r="D271" s="22" t="n">
        <f aca="false">функциональная!F46</f>
        <v>1636.3</v>
      </c>
      <c r="E271" s="22" t="n">
        <f aca="false">функциональная!G46</f>
        <v>1636.1</v>
      </c>
      <c r="F271" s="22" t="n">
        <f aca="false">D271-E271</f>
        <v>0.200000000000045</v>
      </c>
      <c r="G271" s="22" t="n">
        <f aca="false">E271/D271*100</f>
        <v>99.9877773024507</v>
      </c>
    </row>
    <row r="272" customFormat="false" ht="31.5" hidden="false" customHeight="false" outlineLevel="0" collapsed="false">
      <c r="A272" s="24" t="s">
        <v>35</v>
      </c>
      <c r="B272" s="21" t="s">
        <v>61</v>
      </c>
      <c r="C272" s="21" t="s">
        <v>36</v>
      </c>
      <c r="D272" s="22" t="n">
        <f aca="false">D273</f>
        <v>147.7</v>
      </c>
      <c r="E272" s="22" t="n">
        <f aca="false">E273</f>
        <v>83.5</v>
      </c>
      <c r="F272" s="22" t="n">
        <f aca="false">D272-E272</f>
        <v>64.2</v>
      </c>
      <c r="G272" s="22" t="n">
        <f aca="false">E272/D272*100</f>
        <v>56.5335138794855</v>
      </c>
    </row>
    <row r="273" customFormat="false" ht="31.5" hidden="false" customHeight="false" outlineLevel="0" collapsed="false">
      <c r="A273" s="24" t="s">
        <v>37</v>
      </c>
      <c r="B273" s="21" t="s">
        <v>61</v>
      </c>
      <c r="C273" s="21" t="s">
        <v>38</v>
      </c>
      <c r="D273" s="22" t="n">
        <f aca="false">функциональная!F48</f>
        <v>147.7</v>
      </c>
      <c r="E273" s="22" t="n">
        <f aca="false">функциональная!G48</f>
        <v>83.5</v>
      </c>
      <c r="F273" s="22" t="n">
        <f aca="false">D273-E273</f>
        <v>64.2</v>
      </c>
      <c r="G273" s="22" t="n">
        <f aca="false">E273/D273*100</f>
        <v>56.5335138794855</v>
      </c>
    </row>
    <row r="274" customFormat="false" ht="78.75" hidden="false" customHeight="false" outlineLevel="0" collapsed="false">
      <c r="A274" s="23" t="s">
        <v>62</v>
      </c>
      <c r="B274" s="21" t="s">
        <v>63</v>
      </c>
      <c r="C274" s="21"/>
      <c r="D274" s="22" t="n">
        <f aca="false">D275+D277</f>
        <v>967</v>
      </c>
      <c r="E274" s="22" t="n">
        <f aca="false">E275+E277</f>
        <v>966.6</v>
      </c>
      <c r="F274" s="22" t="n">
        <f aca="false">D274-E274</f>
        <v>0.399999999999977</v>
      </c>
      <c r="G274" s="22" t="n">
        <f aca="false">E274/D274*100</f>
        <v>99.9586349534643</v>
      </c>
    </row>
    <row r="275" customFormat="false" ht="66.75" hidden="false" customHeight="true" outlineLevel="0" collapsed="false">
      <c r="A275" s="24" t="s">
        <v>27</v>
      </c>
      <c r="B275" s="21" t="s">
        <v>63</v>
      </c>
      <c r="C275" s="21" t="s">
        <v>28</v>
      </c>
      <c r="D275" s="22" t="n">
        <f aca="false">D276</f>
        <v>901.2</v>
      </c>
      <c r="E275" s="22" t="n">
        <f aca="false">E276</f>
        <v>901.2</v>
      </c>
      <c r="F275" s="22" t="n">
        <f aca="false">D275-E275</f>
        <v>0</v>
      </c>
      <c r="G275" s="22" t="n">
        <f aca="false">E275/D275*100</f>
        <v>100</v>
      </c>
    </row>
    <row r="276" customFormat="false" ht="31.5" hidden="false" customHeight="false" outlineLevel="0" collapsed="false">
      <c r="A276" s="24" t="s">
        <v>29</v>
      </c>
      <c r="B276" s="21" t="s">
        <v>63</v>
      </c>
      <c r="C276" s="21" t="s">
        <v>30</v>
      </c>
      <c r="D276" s="22" t="n">
        <f aca="false">функциональная!F51</f>
        <v>901.2</v>
      </c>
      <c r="E276" s="22" t="n">
        <f aca="false">функциональная!G51</f>
        <v>901.2</v>
      </c>
      <c r="F276" s="22" t="n">
        <f aca="false">D276-E276</f>
        <v>0</v>
      </c>
      <c r="G276" s="22" t="n">
        <f aca="false">E276/D276*100</f>
        <v>100</v>
      </c>
    </row>
    <row r="277" customFormat="false" ht="31.5" hidden="false" customHeight="false" outlineLevel="0" collapsed="false">
      <c r="A277" s="24" t="s">
        <v>35</v>
      </c>
      <c r="B277" s="21" t="s">
        <v>63</v>
      </c>
      <c r="C277" s="21" t="s">
        <v>36</v>
      </c>
      <c r="D277" s="22" t="n">
        <f aca="false">D278</f>
        <v>65.8</v>
      </c>
      <c r="E277" s="22" t="n">
        <f aca="false">E278</f>
        <v>65.4</v>
      </c>
      <c r="F277" s="22" t="n">
        <f aca="false">D277-E277</f>
        <v>0.400000000000006</v>
      </c>
      <c r="G277" s="22" t="n">
        <f aca="false">E277/D277*100</f>
        <v>99.3920972644377</v>
      </c>
    </row>
    <row r="278" customFormat="false" ht="31.5" hidden="false" customHeight="false" outlineLevel="0" collapsed="false">
      <c r="A278" s="24" t="s">
        <v>37</v>
      </c>
      <c r="B278" s="21" t="s">
        <v>63</v>
      </c>
      <c r="C278" s="21" t="s">
        <v>38</v>
      </c>
      <c r="D278" s="22" t="n">
        <f aca="false">функциональная!F53</f>
        <v>65.8</v>
      </c>
      <c r="E278" s="22" t="n">
        <f aca="false">функциональная!G53</f>
        <v>65.4</v>
      </c>
      <c r="F278" s="22" t="n">
        <f aca="false">D278-E278</f>
        <v>0.400000000000006</v>
      </c>
      <c r="G278" s="22" t="n">
        <f aca="false">E278/D278*100</f>
        <v>99.3920972644377</v>
      </c>
    </row>
    <row r="279" customFormat="false" ht="47.25" hidden="false" customHeight="false" outlineLevel="0" collapsed="false">
      <c r="A279" s="30" t="s">
        <v>266</v>
      </c>
      <c r="B279" s="21" t="s">
        <v>267</v>
      </c>
      <c r="C279" s="21"/>
      <c r="D279" s="22" t="n">
        <f aca="false">D280</f>
        <v>13057</v>
      </c>
      <c r="E279" s="22" t="n">
        <f aca="false">E280</f>
        <v>13052.7</v>
      </c>
      <c r="F279" s="22" t="n">
        <f aca="false">D279-E279</f>
        <v>4.29999999999927</v>
      </c>
      <c r="G279" s="22" t="n">
        <f aca="false">E279/D279*100</f>
        <v>99.9670674733859</v>
      </c>
    </row>
    <row r="280" customFormat="false" ht="15.75" hidden="false" customHeight="false" outlineLevel="0" collapsed="false">
      <c r="A280" s="42" t="s">
        <v>242</v>
      </c>
      <c r="B280" s="21" t="s">
        <v>267</v>
      </c>
      <c r="C280" s="21" t="s">
        <v>243</v>
      </c>
      <c r="D280" s="22" t="n">
        <f aca="false">D281</f>
        <v>13057</v>
      </c>
      <c r="E280" s="22" t="n">
        <f aca="false">E281</f>
        <v>13052.7</v>
      </c>
      <c r="F280" s="22" t="n">
        <f aca="false">D280-E280</f>
        <v>4.29999999999927</v>
      </c>
      <c r="G280" s="22" t="n">
        <f aca="false">E280/D280*100</f>
        <v>99.9670674733859</v>
      </c>
    </row>
    <row r="281" customFormat="false" ht="19.5" hidden="false" customHeight="true" outlineLevel="0" collapsed="false">
      <c r="A281" s="42" t="s">
        <v>432</v>
      </c>
      <c r="B281" s="21" t="s">
        <v>267</v>
      </c>
      <c r="C281" s="21" t="s">
        <v>269</v>
      </c>
      <c r="D281" s="22" t="n">
        <f aca="false">функциональная!F550</f>
        <v>13057</v>
      </c>
      <c r="E281" s="22" t="n">
        <f aca="false">функциональная!G550</f>
        <v>13052.7</v>
      </c>
      <c r="F281" s="22" t="n">
        <f aca="false">D281-E281</f>
        <v>4.29999999999927</v>
      </c>
      <c r="G281" s="22" t="n">
        <f aca="false">E281/D281*100</f>
        <v>99.9670674733859</v>
      </c>
    </row>
    <row r="282" customFormat="false" ht="47.25" hidden="false" customHeight="false" outlineLevel="0" collapsed="false">
      <c r="A282" s="30" t="s">
        <v>64</v>
      </c>
      <c r="B282" s="21" t="s">
        <v>65</v>
      </c>
      <c r="C282" s="21"/>
      <c r="D282" s="22" t="n">
        <f aca="false">D283+D285</f>
        <v>3533</v>
      </c>
      <c r="E282" s="22" t="n">
        <f aca="false">E283+E285</f>
        <v>2259.3</v>
      </c>
      <c r="F282" s="22" t="n">
        <f aca="false">D282-E282</f>
        <v>1273.7</v>
      </c>
      <c r="G282" s="22" t="n">
        <f aca="false">E282/D282*100</f>
        <v>63.9484857061987</v>
      </c>
    </row>
    <row r="283" customFormat="false" ht="69" hidden="false" customHeight="true" outlineLevel="0" collapsed="false">
      <c r="A283" s="24" t="s">
        <v>27</v>
      </c>
      <c r="B283" s="21" t="s">
        <v>65</v>
      </c>
      <c r="C283" s="21" t="s">
        <v>28</v>
      </c>
      <c r="D283" s="22" t="n">
        <f aca="false">D284</f>
        <v>1760.3</v>
      </c>
      <c r="E283" s="22" t="n">
        <f aca="false">E284</f>
        <v>1742.6</v>
      </c>
      <c r="F283" s="22" t="n">
        <f aca="false">D283-E283</f>
        <v>17.7</v>
      </c>
      <c r="G283" s="22" t="n">
        <f aca="false">E283/D283*100</f>
        <v>98.9944895756405</v>
      </c>
    </row>
    <row r="284" customFormat="false" ht="31.5" hidden="false" customHeight="false" outlineLevel="0" collapsed="false">
      <c r="A284" s="24" t="s">
        <v>29</v>
      </c>
      <c r="B284" s="21" t="s">
        <v>65</v>
      </c>
      <c r="C284" s="21" t="s">
        <v>30</v>
      </c>
      <c r="D284" s="22" t="n">
        <f aca="false">функциональная!F56</f>
        <v>1760.3</v>
      </c>
      <c r="E284" s="22" t="n">
        <f aca="false">функциональная!G56</f>
        <v>1742.6</v>
      </c>
      <c r="F284" s="22" t="n">
        <f aca="false">D284-E284</f>
        <v>17.7</v>
      </c>
      <c r="G284" s="22" t="n">
        <f aca="false">E284/D284*100</f>
        <v>98.9944895756405</v>
      </c>
    </row>
    <row r="285" customFormat="false" ht="31.5" hidden="false" customHeight="false" outlineLevel="0" collapsed="false">
      <c r="A285" s="24" t="s">
        <v>35</v>
      </c>
      <c r="B285" s="21" t="s">
        <v>65</v>
      </c>
      <c r="C285" s="21" t="s">
        <v>36</v>
      </c>
      <c r="D285" s="22" t="n">
        <f aca="false">D286</f>
        <v>1772.7</v>
      </c>
      <c r="E285" s="22" t="n">
        <f aca="false">E286</f>
        <v>516.7</v>
      </c>
      <c r="F285" s="22" t="n">
        <f aca="false">D285-E285</f>
        <v>1256</v>
      </c>
      <c r="G285" s="22" t="n">
        <f aca="false">E285/D285*100</f>
        <v>29.1476279122243</v>
      </c>
    </row>
    <row r="286" customFormat="false" ht="31.5" hidden="false" customHeight="false" outlineLevel="0" collapsed="false">
      <c r="A286" s="24" t="s">
        <v>37</v>
      </c>
      <c r="B286" s="21" t="s">
        <v>65</v>
      </c>
      <c r="C286" s="21" t="s">
        <v>38</v>
      </c>
      <c r="D286" s="22" t="n">
        <f aca="false">функциональная!F58</f>
        <v>1772.7</v>
      </c>
      <c r="E286" s="22" t="n">
        <f aca="false">функциональная!G58</f>
        <v>516.7</v>
      </c>
      <c r="F286" s="22" t="n">
        <f aca="false">D286-E286</f>
        <v>1256</v>
      </c>
      <c r="G286" s="22" t="n">
        <f aca="false">E286/D286*100</f>
        <v>29.1476279122243</v>
      </c>
    </row>
    <row r="287" customFormat="false" ht="31.5" hidden="false" customHeight="false" outlineLevel="0" collapsed="false">
      <c r="A287" s="26" t="s">
        <v>217</v>
      </c>
      <c r="B287" s="21" t="s">
        <v>218</v>
      </c>
      <c r="C287" s="21"/>
      <c r="D287" s="22" t="n">
        <f aca="false">D288+D290+D292</f>
        <v>45349</v>
      </c>
      <c r="E287" s="22" t="n">
        <f aca="false">E288+E290+E292</f>
        <v>45306.7</v>
      </c>
      <c r="F287" s="22" t="n">
        <f aca="false">D287-E287</f>
        <v>42.3000000000029</v>
      </c>
      <c r="G287" s="22" t="n">
        <f aca="false">E287/D287*100</f>
        <v>99.9067234117621</v>
      </c>
    </row>
    <row r="288" customFormat="false" ht="66.75" hidden="false" customHeight="true" outlineLevel="0" collapsed="false">
      <c r="A288" s="24" t="s">
        <v>27</v>
      </c>
      <c r="B288" s="21" t="s">
        <v>218</v>
      </c>
      <c r="C288" s="21" t="s">
        <v>28</v>
      </c>
      <c r="D288" s="22" t="n">
        <f aca="false">D289</f>
        <v>1644.2</v>
      </c>
      <c r="E288" s="22" t="n">
        <f aca="false">E289</f>
        <v>1609.4</v>
      </c>
      <c r="F288" s="22" t="n">
        <f aca="false">D288-E288</f>
        <v>34.8</v>
      </c>
      <c r="G288" s="22" t="n">
        <f aca="false">E288/D288*100</f>
        <v>97.8834691643353</v>
      </c>
    </row>
    <row r="289" customFormat="false" ht="31.5" hidden="false" customHeight="false" outlineLevel="0" collapsed="false">
      <c r="A289" s="24" t="s">
        <v>29</v>
      </c>
      <c r="B289" s="21" t="s">
        <v>218</v>
      </c>
      <c r="C289" s="21" t="s">
        <v>30</v>
      </c>
      <c r="D289" s="22" t="n">
        <f aca="false">функциональная!F503</f>
        <v>1644.2</v>
      </c>
      <c r="E289" s="22" t="n">
        <f aca="false">функциональная!G503</f>
        <v>1609.4</v>
      </c>
      <c r="F289" s="22" t="n">
        <f aca="false">D289-E289</f>
        <v>34.8</v>
      </c>
      <c r="G289" s="22" t="n">
        <f aca="false">E289/D289*100</f>
        <v>97.8834691643353</v>
      </c>
    </row>
    <row r="290" customFormat="false" ht="31.5" hidden="false" customHeight="false" outlineLevel="0" collapsed="false">
      <c r="A290" s="24" t="s">
        <v>35</v>
      </c>
      <c r="B290" s="21" t="s">
        <v>218</v>
      </c>
      <c r="C290" s="21" t="s">
        <v>36</v>
      </c>
      <c r="D290" s="22" t="n">
        <f aca="false">D291</f>
        <v>14.8</v>
      </c>
      <c r="E290" s="22" t="n">
        <f aca="false">E291</f>
        <v>7.3</v>
      </c>
      <c r="F290" s="22" t="n">
        <f aca="false">D290-E290</f>
        <v>7.5</v>
      </c>
      <c r="G290" s="22" t="n">
        <f aca="false">E290/D290*100</f>
        <v>49.3243243243243</v>
      </c>
    </row>
    <row r="291" customFormat="false" ht="31.5" hidden="false" customHeight="false" outlineLevel="0" collapsed="false">
      <c r="A291" s="24" t="s">
        <v>37</v>
      </c>
      <c r="B291" s="21" t="s">
        <v>218</v>
      </c>
      <c r="C291" s="21" t="s">
        <v>38</v>
      </c>
      <c r="D291" s="22" t="n">
        <f aca="false">функциональная!F505</f>
        <v>14.8</v>
      </c>
      <c r="E291" s="22" t="n">
        <f aca="false">функциональная!G505</f>
        <v>7.3</v>
      </c>
      <c r="F291" s="22" t="n">
        <f aca="false">D291-E291</f>
        <v>7.5</v>
      </c>
      <c r="G291" s="22" t="n">
        <f aca="false">E291/D291*100</f>
        <v>49.3243243243243</v>
      </c>
    </row>
    <row r="292" customFormat="false" ht="31.5" hidden="false" customHeight="false" outlineLevel="0" collapsed="false">
      <c r="A292" s="24" t="s">
        <v>84</v>
      </c>
      <c r="B292" s="21" t="s">
        <v>218</v>
      </c>
      <c r="C292" s="21" t="s">
        <v>85</v>
      </c>
      <c r="D292" s="22" t="n">
        <f aca="false">D293</f>
        <v>43690</v>
      </c>
      <c r="E292" s="22" t="n">
        <f aca="false">E293</f>
        <v>43690</v>
      </c>
      <c r="F292" s="22" t="n">
        <f aca="false">D292-E292</f>
        <v>0</v>
      </c>
      <c r="G292" s="22" t="n">
        <f aca="false">E292/D292*100</f>
        <v>100</v>
      </c>
    </row>
    <row r="293" customFormat="false" ht="15.75" hidden="false" customHeight="false" outlineLevel="0" collapsed="false">
      <c r="A293" s="24" t="s">
        <v>115</v>
      </c>
      <c r="B293" s="21" t="s">
        <v>218</v>
      </c>
      <c r="C293" s="21" t="s">
        <v>116</v>
      </c>
      <c r="D293" s="22" t="n">
        <f aca="false">функциональная!F467+функциональная!F479+функциональная!F494</f>
        <v>43690</v>
      </c>
      <c r="E293" s="22" t="n">
        <f aca="false">функциональная!G467+функциональная!G479+функциональная!G494</f>
        <v>43690</v>
      </c>
      <c r="F293" s="22" t="n">
        <f aca="false">D293-E293</f>
        <v>0</v>
      </c>
      <c r="G293" s="22" t="n">
        <f aca="false">E293/D293*100</f>
        <v>100</v>
      </c>
    </row>
    <row r="294" customFormat="false" ht="78.75" hidden="false" customHeight="false" outlineLevel="0" collapsed="false">
      <c r="A294" s="26" t="s">
        <v>219</v>
      </c>
      <c r="B294" s="21" t="s">
        <v>220</v>
      </c>
      <c r="C294" s="21"/>
      <c r="D294" s="22" t="n">
        <f aca="false">D295</f>
        <v>10354</v>
      </c>
      <c r="E294" s="22" t="n">
        <f aca="false">E295</f>
        <v>9565.5</v>
      </c>
      <c r="F294" s="22" t="n">
        <f aca="false">D294-E294</f>
        <v>788.5</v>
      </c>
      <c r="G294" s="22" t="n">
        <f aca="false">E294/D294*100</f>
        <v>92.3845856673749</v>
      </c>
    </row>
    <row r="295" customFormat="false" ht="31.5" hidden="false" customHeight="false" outlineLevel="0" collapsed="false">
      <c r="A295" s="24" t="s">
        <v>84</v>
      </c>
      <c r="B295" s="21" t="s">
        <v>220</v>
      </c>
      <c r="C295" s="21" t="s">
        <v>85</v>
      </c>
      <c r="D295" s="22" t="n">
        <f aca="false">D296</f>
        <v>10354</v>
      </c>
      <c r="E295" s="22" t="n">
        <f aca="false">E296</f>
        <v>9565.5</v>
      </c>
      <c r="F295" s="22" t="n">
        <f aca="false">D295-E295</f>
        <v>788.5</v>
      </c>
      <c r="G295" s="22" t="n">
        <f aca="false">E295/D295*100</f>
        <v>92.3845856673749</v>
      </c>
    </row>
    <row r="296" customFormat="false" ht="15.75" hidden="false" customHeight="false" outlineLevel="0" collapsed="false">
      <c r="A296" s="24" t="s">
        <v>86</v>
      </c>
      <c r="B296" s="21" t="s">
        <v>220</v>
      </c>
      <c r="C296" s="21" t="s">
        <v>87</v>
      </c>
      <c r="D296" s="22" t="n">
        <f aca="false">функциональная!F470</f>
        <v>10354</v>
      </c>
      <c r="E296" s="22" t="n">
        <f aca="false">функциональная!G470</f>
        <v>9565.5</v>
      </c>
      <c r="F296" s="22" t="n">
        <f aca="false">D296-E296</f>
        <v>788.5</v>
      </c>
      <c r="G296" s="22" t="n">
        <f aca="false">E296/D296*100</f>
        <v>92.3845856673749</v>
      </c>
    </row>
    <row r="297" customFormat="false" ht="78.75" hidden="false" customHeight="false" outlineLevel="0" collapsed="false">
      <c r="A297" s="26" t="s">
        <v>356</v>
      </c>
      <c r="B297" s="21" t="s">
        <v>358</v>
      </c>
      <c r="C297" s="21"/>
      <c r="D297" s="22" t="n">
        <f aca="false">D298+D300+D302</f>
        <v>16611</v>
      </c>
      <c r="E297" s="22" t="n">
        <f aca="false">E298+E300+E302</f>
        <v>16602.2</v>
      </c>
      <c r="F297" s="22" t="n">
        <f aca="false">D297-E297</f>
        <v>8.79999999999927</v>
      </c>
      <c r="G297" s="22" t="n">
        <f aca="false">E297/D297*100</f>
        <v>99.9470230570104</v>
      </c>
    </row>
    <row r="298" customFormat="false" ht="31.5" hidden="false" customHeight="false" outlineLevel="0" collapsed="false">
      <c r="A298" s="24" t="s">
        <v>35</v>
      </c>
      <c r="B298" s="21" t="s">
        <v>358</v>
      </c>
      <c r="C298" s="21" t="s">
        <v>36</v>
      </c>
      <c r="D298" s="40" t="n">
        <f aca="false">D299</f>
        <v>80</v>
      </c>
      <c r="E298" s="40" t="n">
        <f aca="false">E299</f>
        <v>79.2</v>
      </c>
      <c r="F298" s="22" t="n">
        <f aca="false">D298-E298</f>
        <v>0.799999999999997</v>
      </c>
      <c r="G298" s="22" t="n">
        <f aca="false">E298/D298*100</f>
        <v>99</v>
      </c>
    </row>
    <row r="299" customFormat="false" ht="31.5" hidden="false" customHeight="false" outlineLevel="0" collapsed="false">
      <c r="A299" s="24" t="s">
        <v>37</v>
      </c>
      <c r="B299" s="21" t="s">
        <v>358</v>
      </c>
      <c r="C299" s="21" t="s">
        <v>38</v>
      </c>
      <c r="D299" s="40" t="n">
        <f aca="false">функциональная!F565</f>
        <v>80</v>
      </c>
      <c r="E299" s="40" t="n">
        <f aca="false">функциональная!G565</f>
        <v>79.2</v>
      </c>
      <c r="F299" s="22" t="n">
        <f aca="false">D299-E299</f>
        <v>0.799999999999997</v>
      </c>
      <c r="G299" s="22" t="n">
        <f aca="false">E299/D299*100</f>
        <v>99</v>
      </c>
    </row>
    <row r="300" customFormat="false" ht="15.75" hidden="false" customHeight="false" outlineLevel="0" collapsed="false">
      <c r="A300" s="26" t="s">
        <v>242</v>
      </c>
      <c r="B300" s="21" t="s">
        <v>358</v>
      </c>
      <c r="C300" s="21" t="s">
        <v>243</v>
      </c>
      <c r="D300" s="22" t="n">
        <f aca="false">D301</f>
        <v>15845</v>
      </c>
      <c r="E300" s="22" t="n">
        <f aca="false">E301</f>
        <v>15845</v>
      </c>
      <c r="F300" s="22" t="n">
        <f aca="false">D300-E300</f>
        <v>0</v>
      </c>
      <c r="G300" s="22" t="n">
        <f aca="false">E300/D300*100</f>
        <v>100</v>
      </c>
    </row>
    <row r="301" customFormat="false" ht="31.5" hidden="false" customHeight="false" outlineLevel="0" collapsed="false">
      <c r="A301" s="26" t="s">
        <v>432</v>
      </c>
      <c r="B301" s="21" t="s">
        <v>358</v>
      </c>
      <c r="C301" s="21" t="s">
        <v>269</v>
      </c>
      <c r="D301" s="22" t="n">
        <f aca="false">функциональная!F567</f>
        <v>15845</v>
      </c>
      <c r="E301" s="22" t="n">
        <f aca="false">функциональная!G567</f>
        <v>15845</v>
      </c>
      <c r="F301" s="22" t="n">
        <f aca="false">D301-E301</f>
        <v>0</v>
      </c>
      <c r="G301" s="22" t="n">
        <f aca="false">E301/D301*100</f>
        <v>100</v>
      </c>
    </row>
    <row r="302" customFormat="false" ht="31.5" hidden="false" customHeight="false" outlineLevel="0" collapsed="false">
      <c r="A302" s="24" t="s">
        <v>84</v>
      </c>
      <c r="B302" s="21" t="s">
        <v>358</v>
      </c>
      <c r="C302" s="21" t="s">
        <v>85</v>
      </c>
      <c r="D302" s="22" t="n">
        <f aca="false">D303</f>
        <v>686</v>
      </c>
      <c r="E302" s="22" t="n">
        <f aca="false">E303</f>
        <v>678</v>
      </c>
      <c r="F302" s="22" t="n">
        <f aca="false">D302-E302</f>
        <v>8</v>
      </c>
      <c r="G302" s="22" t="n">
        <f aca="false">E302/D302*100</f>
        <v>98.8338192419825</v>
      </c>
    </row>
    <row r="303" customFormat="false" ht="15.75" hidden="false" customHeight="false" outlineLevel="0" collapsed="false">
      <c r="A303" s="24" t="s">
        <v>86</v>
      </c>
      <c r="B303" s="21" t="s">
        <v>358</v>
      </c>
      <c r="C303" s="21" t="s">
        <v>87</v>
      </c>
      <c r="D303" s="22" t="n">
        <f aca="false">функциональная!F413</f>
        <v>686</v>
      </c>
      <c r="E303" s="22" t="n">
        <f aca="false">функциональная!G413</f>
        <v>678</v>
      </c>
      <c r="F303" s="22" t="n">
        <f aca="false">D303-E303</f>
        <v>8</v>
      </c>
      <c r="G303" s="22" t="n">
        <f aca="false">E303/D303*100</f>
        <v>98.8338192419825</v>
      </c>
    </row>
    <row r="304" customFormat="false" ht="15.75" hidden="false" customHeight="false" outlineLevel="0" collapsed="false">
      <c r="A304" s="44" t="s">
        <v>68</v>
      </c>
      <c r="B304" s="17" t="s">
        <v>69</v>
      </c>
      <c r="C304" s="17"/>
      <c r="D304" s="19" t="n">
        <f aca="false">D305+D308+D311+D314+D317+D320+D323+D326+D329+D332+D387+D335+D338+D341+D351+D354+D365+D374+D377+D390+D393+D396+D399+D402+D409+D414+D417+D420+D423+D429+D426+D450+D362+D371+D368+D344+D444+D382+D447+D435+D438+D432+D441</f>
        <v>246720.2</v>
      </c>
      <c r="E304" s="19" t="n">
        <f aca="false">E305+E308+E311+E314+E317+E320+E323+E326+E329+E332+E387+E335+E338+E341+E351+E354+E365+E374+E377+E390+E393+E396+E399+E402+E409+E414+E417+E420+E423+E429+E426+E450+E362+E371+E368+E344+E444+E382+E447+E435+E438+E432+E441</f>
        <v>202159.1</v>
      </c>
      <c r="F304" s="19" t="n">
        <f aca="false">D304-E304</f>
        <v>44561.1</v>
      </c>
      <c r="G304" s="19" t="n">
        <f aca="false">E304/D304*100</f>
        <v>81.9386089991821</v>
      </c>
    </row>
    <row r="305" customFormat="false" ht="47.25" hidden="false" customHeight="false" outlineLevel="0" collapsed="false">
      <c r="A305" s="23" t="s">
        <v>76</v>
      </c>
      <c r="B305" s="21" t="s">
        <v>77</v>
      </c>
      <c r="C305" s="21"/>
      <c r="D305" s="22" t="n">
        <f aca="false">D306</f>
        <v>781.3</v>
      </c>
      <c r="E305" s="22" t="n">
        <f aca="false">E306</f>
        <v>781.3</v>
      </c>
      <c r="F305" s="22" t="n">
        <f aca="false">D305-E305</f>
        <v>0</v>
      </c>
      <c r="G305" s="22" t="n">
        <f aca="false">E305/D305*100</f>
        <v>100</v>
      </c>
    </row>
    <row r="306" customFormat="false" ht="31.5" hidden="false" customHeight="false" outlineLevel="0" collapsed="false">
      <c r="A306" s="24" t="s">
        <v>35</v>
      </c>
      <c r="B306" s="21" t="s">
        <v>77</v>
      </c>
      <c r="C306" s="21" t="s">
        <v>36</v>
      </c>
      <c r="D306" s="22" t="n">
        <f aca="false">D307</f>
        <v>781.3</v>
      </c>
      <c r="E306" s="22" t="n">
        <f aca="false">E307</f>
        <v>781.3</v>
      </c>
      <c r="F306" s="22" t="n">
        <f aca="false">D306-E306</f>
        <v>0</v>
      </c>
      <c r="G306" s="22" t="n">
        <f aca="false">E306/D306*100</f>
        <v>100</v>
      </c>
    </row>
    <row r="307" customFormat="false" ht="31.5" hidden="false" customHeight="false" outlineLevel="0" collapsed="false">
      <c r="A307" s="24" t="s">
        <v>37</v>
      </c>
      <c r="B307" s="21" t="s">
        <v>77</v>
      </c>
      <c r="C307" s="21" t="s">
        <v>38</v>
      </c>
      <c r="D307" s="22" t="n">
        <f aca="false">функциональная!F91</f>
        <v>781.3</v>
      </c>
      <c r="E307" s="22" t="n">
        <f aca="false">функциональная!G91</f>
        <v>781.3</v>
      </c>
      <c r="F307" s="22" t="n">
        <f aca="false">D307-E307</f>
        <v>0</v>
      </c>
      <c r="G307" s="22" t="n">
        <f aca="false">E307/D307*100</f>
        <v>100</v>
      </c>
    </row>
    <row r="308" customFormat="false" ht="78.75" hidden="false" customHeight="false" outlineLevel="0" collapsed="false">
      <c r="A308" s="23" t="s">
        <v>78</v>
      </c>
      <c r="B308" s="21" t="s">
        <v>79</v>
      </c>
      <c r="C308" s="21"/>
      <c r="D308" s="22" t="n">
        <f aca="false">D309</f>
        <v>2103.1</v>
      </c>
      <c r="E308" s="22" t="n">
        <f aca="false">E309</f>
        <v>2068.5</v>
      </c>
      <c r="F308" s="22" t="n">
        <f aca="false">D308-E308</f>
        <v>34.6000000000004</v>
      </c>
      <c r="G308" s="22" t="n">
        <f aca="false">E308/D308*100</f>
        <v>98.3548095668299</v>
      </c>
    </row>
    <row r="309" customFormat="false" ht="31.5" hidden="false" customHeight="false" outlineLevel="0" collapsed="false">
      <c r="A309" s="24" t="s">
        <v>35</v>
      </c>
      <c r="B309" s="21" t="s">
        <v>79</v>
      </c>
      <c r="C309" s="21" t="s">
        <v>36</v>
      </c>
      <c r="D309" s="22" t="n">
        <f aca="false">D310</f>
        <v>2103.1</v>
      </c>
      <c r="E309" s="22" t="n">
        <f aca="false">E310</f>
        <v>2068.5</v>
      </c>
      <c r="F309" s="22" t="n">
        <f aca="false">D309-E309</f>
        <v>34.6000000000004</v>
      </c>
      <c r="G309" s="22" t="n">
        <f aca="false">E309/D309*100</f>
        <v>98.3548095668299</v>
      </c>
    </row>
    <row r="310" customFormat="false" ht="31.5" hidden="false" customHeight="false" outlineLevel="0" collapsed="false">
      <c r="A310" s="24" t="s">
        <v>37</v>
      </c>
      <c r="B310" s="21" t="s">
        <v>79</v>
      </c>
      <c r="C310" s="21" t="s">
        <v>38</v>
      </c>
      <c r="D310" s="22" t="n">
        <f aca="false">функциональная!F94</f>
        <v>2103.1</v>
      </c>
      <c r="E310" s="22" t="n">
        <f aca="false">функциональная!G94</f>
        <v>2068.5</v>
      </c>
      <c r="F310" s="22" t="n">
        <f aca="false">D310-E310</f>
        <v>34.6000000000004</v>
      </c>
      <c r="G310" s="22" t="n">
        <f aca="false">E310/D310*100</f>
        <v>98.3548095668299</v>
      </c>
    </row>
    <row r="311" customFormat="false" ht="38.25" hidden="false" customHeight="true" outlineLevel="0" collapsed="false">
      <c r="A311" s="23" t="s">
        <v>80</v>
      </c>
      <c r="B311" s="21" t="s">
        <v>81</v>
      </c>
      <c r="C311" s="21"/>
      <c r="D311" s="22" t="n">
        <f aca="false">D312</f>
        <v>2533.2</v>
      </c>
      <c r="E311" s="22" t="n">
        <f aca="false">E312</f>
        <v>2434</v>
      </c>
      <c r="F311" s="22" t="n">
        <f aca="false">D311-E311</f>
        <v>99.2000000000003</v>
      </c>
      <c r="G311" s="22" t="n">
        <f aca="false">E311/D311*100</f>
        <v>96.0840044212853</v>
      </c>
    </row>
    <row r="312" customFormat="false" ht="31.5" hidden="false" customHeight="false" outlineLevel="0" collapsed="false">
      <c r="A312" s="24" t="s">
        <v>35</v>
      </c>
      <c r="B312" s="21" t="s">
        <v>81</v>
      </c>
      <c r="C312" s="21" t="s">
        <v>36</v>
      </c>
      <c r="D312" s="22" t="n">
        <f aca="false">D313</f>
        <v>2533.2</v>
      </c>
      <c r="E312" s="22" t="n">
        <f aca="false">E313</f>
        <v>2434</v>
      </c>
      <c r="F312" s="22" t="n">
        <f aca="false">D312-E312</f>
        <v>99.2000000000003</v>
      </c>
      <c r="G312" s="22" t="n">
        <f aca="false">E312/D312*100</f>
        <v>96.0840044212853</v>
      </c>
    </row>
    <row r="313" customFormat="false" ht="31.5" hidden="false" customHeight="false" outlineLevel="0" collapsed="false">
      <c r="A313" s="24" t="s">
        <v>37</v>
      </c>
      <c r="B313" s="21" t="s">
        <v>81</v>
      </c>
      <c r="C313" s="21" t="s">
        <v>38</v>
      </c>
      <c r="D313" s="22" t="n">
        <f aca="false">функциональная!F97</f>
        <v>2533.2</v>
      </c>
      <c r="E313" s="22" t="n">
        <f aca="false">функциональная!G97</f>
        <v>2434</v>
      </c>
      <c r="F313" s="22" t="n">
        <f aca="false">D313-E313</f>
        <v>99.2000000000003</v>
      </c>
      <c r="G313" s="22" t="n">
        <f aca="false">E313/D313*100</f>
        <v>96.0840044212853</v>
      </c>
    </row>
    <row r="314" customFormat="false" ht="31.5" hidden="false" customHeight="false" outlineLevel="0" collapsed="false">
      <c r="A314" s="23" t="s">
        <v>82</v>
      </c>
      <c r="B314" s="21" t="s">
        <v>83</v>
      </c>
      <c r="C314" s="21"/>
      <c r="D314" s="22" t="n">
        <f aca="false">D315</f>
        <v>5142.8</v>
      </c>
      <c r="E314" s="22" t="n">
        <f aca="false">E315</f>
        <v>5142.8</v>
      </c>
      <c r="F314" s="22" t="n">
        <f aca="false">D314-E314</f>
        <v>0</v>
      </c>
      <c r="G314" s="22" t="n">
        <f aca="false">E314/D314*100</f>
        <v>100</v>
      </c>
    </row>
    <row r="315" customFormat="false" ht="31.5" hidden="false" customHeight="false" outlineLevel="0" collapsed="false">
      <c r="A315" s="24" t="s">
        <v>84</v>
      </c>
      <c r="B315" s="21" t="s">
        <v>83</v>
      </c>
      <c r="C315" s="21" t="s">
        <v>85</v>
      </c>
      <c r="D315" s="22" t="n">
        <f aca="false">D316</f>
        <v>5142.8</v>
      </c>
      <c r="E315" s="22" t="n">
        <f aca="false">E316</f>
        <v>5142.8</v>
      </c>
      <c r="F315" s="22" t="n">
        <f aca="false">D315-E315</f>
        <v>0</v>
      </c>
      <c r="G315" s="22" t="n">
        <f aca="false">E315/D315*100</f>
        <v>100</v>
      </c>
    </row>
    <row r="316" customFormat="false" ht="15.75" hidden="false" customHeight="false" outlineLevel="0" collapsed="false">
      <c r="A316" s="24" t="s">
        <v>86</v>
      </c>
      <c r="B316" s="21" t="s">
        <v>83</v>
      </c>
      <c r="C316" s="21" t="s">
        <v>87</v>
      </c>
      <c r="D316" s="22" t="n">
        <f aca="false">функциональная!F100</f>
        <v>5142.8</v>
      </c>
      <c r="E316" s="22" t="n">
        <f aca="false">функциональная!G100</f>
        <v>5142.8</v>
      </c>
      <c r="F316" s="22" t="n">
        <f aca="false">D316-E316</f>
        <v>0</v>
      </c>
      <c r="G316" s="22" t="n">
        <f aca="false">E316/D316*100</f>
        <v>100</v>
      </c>
    </row>
    <row r="317" customFormat="false" ht="31.5" hidden="false" customHeight="false" outlineLevel="0" collapsed="false">
      <c r="A317" s="23" t="s">
        <v>95</v>
      </c>
      <c r="B317" s="21" t="s">
        <v>96</v>
      </c>
      <c r="C317" s="21"/>
      <c r="D317" s="22" t="n">
        <f aca="false">D318</f>
        <v>291.8</v>
      </c>
      <c r="E317" s="22" t="n">
        <f aca="false">E318</f>
        <v>82</v>
      </c>
      <c r="F317" s="22" t="n">
        <f aca="false">D317-E317</f>
        <v>209.8</v>
      </c>
      <c r="G317" s="22" t="n">
        <f aca="false">E317/D317*100</f>
        <v>28.1014393420151</v>
      </c>
    </row>
    <row r="318" customFormat="false" ht="31.5" hidden="false" customHeight="false" outlineLevel="0" collapsed="false">
      <c r="A318" s="24" t="s">
        <v>35</v>
      </c>
      <c r="B318" s="21" t="s">
        <v>96</v>
      </c>
      <c r="C318" s="21" t="s">
        <v>36</v>
      </c>
      <c r="D318" s="22" t="n">
        <f aca="false">D319</f>
        <v>291.8</v>
      </c>
      <c r="E318" s="22" t="n">
        <f aca="false">E319</f>
        <v>82</v>
      </c>
      <c r="F318" s="22" t="n">
        <f aca="false">D318-E318</f>
        <v>209.8</v>
      </c>
      <c r="G318" s="22" t="n">
        <f aca="false">E318/D318*100</f>
        <v>28.1014393420151</v>
      </c>
    </row>
    <row r="319" customFormat="false" ht="31.5" hidden="false" customHeight="false" outlineLevel="0" collapsed="false">
      <c r="A319" s="24" t="s">
        <v>37</v>
      </c>
      <c r="B319" s="21" t="s">
        <v>96</v>
      </c>
      <c r="C319" s="21" t="s">
        <v>38</v>
      </c>
      <c r="D319" s="22" t="n">
        <f aca="false">функциональная!F116</f>
        <v>291.8</v>
      </c>
      <c r="E319" s="22" t="n">
        <f aca="false">функциональная!G116</f>
        <v>82</v>
      </c>
      <c r="F319" s="22" t="n">
        <f aca="false">D319-E319</f>
        <v>209.8</v>
      </c>
      <c r="G319" s="22" t="n">
        <f aca="false">E319/D319*100</f>
        <v>28.1014393420151</v>
      </c>
    </row>
    <row r="320" customFormat="false" ht="51.75" hidden="false" customHeight="true" outlineLevel="0" collapsed="false">
      <c r="A320" s="23" t="s">
        <v>104</v>
      </c>
      <c r="B320" s="21" t="s">
        <v>105</v>
      </c>
      <c r="C320" s="21"/>
      <c r="D320" s="22" t="n">
        <f aca="false">D321</f>
        <v>100</v>
      </c>
      <c r="E320" s="22" t="n">
        <f aca="false">E321</f>
        <v>0</v>
      </c>
      <c r="F320" s="22" t="n">
        <f aca="false">D320-E320</f>
        <v>100</v>
      </c>
      <c r="G320" s="22" t="n">
        <f aca="false">E320/D320*100</f>
        <v>0</v>
      </c>
    </row>
    <row r="321" customFormat="false" ht="31.5" hidden="false" customHeight="false" outlineLevel="0" collapsed="false">
      <c r="A321" s="24" t="s">
        <v>35</v>
      </c>
      <c r="B321" s="21" t="s">
        <v>105</v>
      </c>
      <c r="C321" s="21" t="s">
        <v>36</v>
      </c>
      <c r="D321" s="22" t="n">
        <f aca="false">D322</f>
        <v>100</v>
      </c>
      <c r="E321" s="22" t="n">
        <f aca="false">E322</f>
        <v>0</v>
      </c>
      <c r="F321" s="22" t="n">
        <f aca="false">D321-E321</f>
        <v>100</v>
      </c>
      <c r="G321" s="22" t="n">
        <f aca="false">E321/D321*100</f>
        <v>0</v>
      </c>
    </row>
    <row r="322" customFormat="false" ht="31.5" hidden="false" customHeight="false" outlineLevel="0" collapsed="false">
      <c r="A322" s="24" t="s">
        <v>37</v>
      </c>
      <c r="B322" s="21" t="s">
        <v>105</v>
      </c>
      <c r="C322" s="21" t="s">
        <v>38</v>
      </c>
      <c r="D322" s="22" t="n">
        <f aca="false">функциональная!F129</f>
        <v>100</v>
      </c>
      <c r="E322" s="22" t="n">
        <f aca="false">функциональная!G129</f>
        <v>0</v>
      </c>
      <c r="F322" s="22" t="n">
        <f aca="false">D322-E322</f>
        <v>100</v>
      </c>
      <c r="G322" s="22" t="n">
        <f aca="false">E322/D322*100</f>
        <v>0</v>
      </c>
    </row>
    <row r="323" customFormat="false" ht="15.75" hidden="false" customHeight="false" outlineLevel="0" collapsed="false">
      <c r="A323" s="30" t="s">
        <v>240</v>
      </c>
      <c r="B323" s="21" t="s">
        <v>241</v>
      </c>
      <c r="C323" s="21"/>
      <c r="D323" s="22" t="n">
        <f aca="false">D324</f>
        <v>1270.4</v>
      </c>
      <c r="E323" s="22" t="n">
        <f aca="false">E324</f>
        <v>1265</v>
      </c>
      <c r="F323" s="22" t="n">
        <f aca="false">D323-E323</f>
        <v>5.40000000000009</v>
      </c>
      <c r="G323" s="22" t="n">
        <f aca="false">E323/D323*100</f>
        <v>99.5749370277078</v>
      </c>
    </row>
    <row r="324" customFormat="false" ht="15.75" hidden="false" customHeight="false" outlineLevel="0" collapsed="false">
      <c r="A324" s="26" t="s">
        <v>242</v>
      </c>
      <c r="B324" s="21" t="s">
        <v>241</v>
      </c>
      <c r="C324" s="21" t="s">
        <v>243</v>
      </c>
      <c r="D324" s="22" t="n">
        <f aca="false">D325</f>
        <v>1270.4</v>
      </c>
      <c r="E324" s="22" t="n">
        <f aca="false">E325</f>
        <v>1265</v>
      </c>
      <c r="F324" s="22" t="n">
        <f aca="false">D324-E324</f>
        <v>5.40000000000009</v>
      </c>
      <c r="G324" s="22" t="n">
        <f aca="false">E324/D324*100</f>
        <v>99.5749370277078</v>
      </c>
    </row>
    <row r="325" customFormat="false" ht="31.5" hidden="false" customHeight="false" outlineLevel="0" collapsed="false">
      <c r="A325" s="26" t="s">
        <v>244</v>
      </c>
      <c r="B325" s="21" t="s">
        <v>241</v>
      </c>
      <c r="C325" s="39" t="s">
        <v>245</v>
      </c>
      <c r="D325" s="22" t="n">
        <f aca="false">функциональная!F515</f>
        <v>1270.4</v>
      </c>
      <c r="E325" s="22" t="n">
        <f aca="false">функциональная!G515</f>
        <v>1265</v>
      </c>
      <c r="F325" s="22" t="n">
        <f aca="false">D325-E325</f>
        <v>5.40000000000009</v>
      </c>
      <c r="G325" s="22" t="n">
        <f aca="false">E325/D325*100</f>
        <v>99.5749370277078</v>
      </c>
    </row>
    <row r="326" customFormat="false" ht="15.75" hidden="false" customHeight="false" outlineLevel="0" collapsed="false">
      <c r="A326" s="23" t="s">
        <v>270</v>
      </c>
      <c r="B326" s="21" t="s">
        <v>271</v>
      </c>
      <c r="C326" s="21"/>
      <c r="D326" s="22" t="n">
        <f aca="false">D327</f>
        <v>100</v>
      </c>
      <c r="E326" s="22" t="n">
        <f aca="false">E327</f>
        <v>82.5</v>
      </c>
      <c r="F326" s="22" t="n">
        <f aca="false">D326-E326</f>
        <v>17.5</v>
      </c>
      <c r="G326" s="22" t="n">
        <f aca="false">E326/D326*100</f>
        <v>82.5</v>
      </c>
    </row>
    <row r="327" customFormat="false" ht="15.75" hidden="false" customHeight="false" outlineLevel="0" collapsed="false">
      <c r="A327" s="26" t="s">
        <v>242</v>
      </c>
      <c r="B327" s="21" t="s">
        <v>271</v>
      </c>
      <c r="C327" s="21" t="s">
        <v>243</v>
      </c>
      <c r="D327" s="22" t="n">
        <f aca="false">D328</f>
        <v>100</v>
      </c>
      <c r="E327" s="22" t="n">
        <f aca="false">E328</f>
        <v>82.5</v>
      </c>
      <c r="F327" s="22" t="n">
        <f aca="false">D327-E327</f>
        <v>17.5</v>
      </c>
      <c r="G327" s="22" t="n">
        <f aca="false">E327/D327*100</f>
        <v>82.5</v>
      </c>
    </row>
    <row r="328" customFormat="false" ht="15.75" hidden="false" customHeight="false" outlineLevel="0" collapsed="false">
      <c r="A328" s="26" t="s">
        <v>268</v>
      </c>
      <c r="B328" s="21" t="s">
        <v>271</v>
      </c>
      <c r="C328" s="21" t="s">
        <v>269</v>
      </c>
      <c r="D328" s="40" t="n">
        <f aca="false">функциональная!F554</f>
        <v>100</v>
      </c>
      <c r="E328" s="40" t="n">
        <f aca="false">функциональная!G554</f>
        <v>82.5</v>
      </c>
      <c r="F328" s="22" t="n">
        <f aca="false">D328-E328</f>
        <v>17.5</v>
      </c>
      <c r="G328" s="22" t="n">
        <f aca="false">E328/D328*100</f>
        <v>82.5</v>
      </c>
    </row>
    <row r="329" customFormat="false" ht="31.5" hidden="false" customHeight="false" outlineLevel="0" collapsed="false">
      <c r="A329" s="26" t="s">
        <v>273</v>
      </c>
      <c r="B329" s="39" t="s">
        <v>274</v>
      </c>
      <c r="C329" s="39"/>
      <c r="D329" s="40" t="n">
        <f aca="false">D330</f>
        <v>979.2</v>
      </c>
      <c r="E329" s="40" t="n">
        <f aca="false">E330</f>
        <v>979.2</v>
      </c>
      <c r="F329" s="22" t="n">
        <f aca="false">D329-E329</f>
        <v>0</v>
      </c>
      <c r="G329" s="22" t="n">
        <f aca="false">E329/D329*100</f>
        <v>100</v>
      </c>
    </row>
    <row r="330" customFormat="false" ht="15.75" hidden="false" customHeight="false" outlineLevel="0" collapsed="false">
      <c r="A330" s="26" t="s">
        <v>242</v>
      </c>
      <c r="B330" s="39" t="s">
        <v>274</v>
      </c>
      <c r="C330" s="39" t="s">
        <v>243</v>
      </c>
      <c r="D330" s="22" t="n">
        <f aca="false">D331</f>
        <v>979.2</v>
      </c>
      <c r="E330" s="22" t="n">
        <f aca="false">E331</f>
        <v>979.2</v>
      </c>
      <c r="F330" s="22" t="n">
        <f aca="false">D330-E330</f>
        <v>0</v>
      </c>
      <c r="G330" s="22" t="n">
        <f aca="false">E330/D330*100</f>
        <v>100</v>
      </c>
    </row>
    <row r="331" customFormat="false" ht="31.5" hidden="false" customHeight="false" outlineLevel="0" collapsed="false">
      <c r="A331" s="26" t="s">
        <v>244</v>
      </c>
      <c r="B331" s="39" t="s">
        <v>274</v>
      </c>
      <c r="C331" s="39" t="s">
        <v>245</v>
      </c>
      <c r="D331" s="40" t="n">
        <f aca="false">функциональная!F557</f>
        <v>979.2</v>
      </c>
      <c r="E331" s="40" t="n">
        <f aca="false">функциональная!G557</f>
        <v>979.2</v>
      </c>
      <c r="F331" s="22" t="n">
        <f aca="false">D331-E331</f>
        <v>0</v>
      </c>
      <c r="G331" s="22" t="n">
        <f aca="false">E331/D331*100</f>
        <v>100</v>
      </c>
    </row>
    <row r="332" customFormat="false" ht="15.75" hidden="false" customHeight="false" outlineLevel="0" collapsed="false">
      <c r="A332" s="26" t="s">
        <v>275</v>
      </c>
      <c r="B332" s="39" t="s">
        <v>276</v>
      </c>
      <c r="C332" s="39"/>
      <c r="D332" s="22" t="n">
        <f aca="false">D333</f>
        <v>700</v>
      </c>
      <c r="E332" s="22" t="n">
        <f aca="false">E333</f>
        <v>683.2</v>
      </c>
      <c r="F332" s="22" t="n">
        <f aca="false">D332-E332</f>
        <v>16.8</v>
      </c>
      <c r="G332" s="22" t="n">
        <f aca="false">E332/D332*100</f>
        <v>97.6</v>
      </c>
    </row>
    <row r="333" customFormat="false" ht="15.75" hidden="false" customHeight="false" outlineLevel="0" collapsed="false">
      <c r="A333" s="26" t="s">
        <v>242</v>
      </c>
      <c r="B333" s="39" t="s">
        <v>276</v>
      </c>
      <c r="C333" s="39" t="s">
        <v>243</v>
      </c>
      <c r="D333" s="22" t="n">
        <f aca="false">D334</f>
        <v>700</v>
      </c>
      <c r="E333" s="22" t="n">
        <f aca="false">E334</f>
        <v>683.2</v>
      </c>
      <c r="F333" s="22" t="n">
        <f aca="false">D333-E333</f>
        <v>16.8</v>
      </c>
      <c r="G333" s="22" t="n">
        <f aca="false">E333/D333*100</f>
        <v>97.6</v>
      </c>
    </row>
    <row r="334" customFormat="false" ht="31.5" hidden="false" customHeight="false" outlineLevel="0" collapsed="false">
      <c r="A334" s="26" t="s">
        <v>244</v>
      </c>
      <c r="B334" s="39" t="s">
        <v>276</v>
      </c>
      <c r="C334" s="39" t="s">
        <v>245</v>
      </c>
      <c r="D334" s="22" t="n">
        <f aca="false">функциональная!F560</f>
        <v>700</v>
      </c>
      <c r="E334" s="22" t="n">
        <f aca="false">функциональная!G560</f>
        <v>683.2</v>
      </c>
      <c r="F334" s="22" t="n">
        <f aca="false">D334-E334</f>
        <v>16.8</v>
      </c>
      <c r="G334" s="22" t="n">
        <f aca="false">E334/D334*100</f>
        <v>97.6</v>
      </c>
    </row>
    <row r="335" customFormat="false" ht="36" hidden="false" customHeight="true" outlineLevel="0" collapsed="false">
      <c r="A335" s="23" t="s">
        <v>119</v>
      </c>
      <c r="B335" s="21" t="s">
        <v>120</v>
      </c>
      <c r="C335" s="21"/>
      <c r="D335" s="22" t="n">
        <f aca="false">D336</f>
        <v>23</v>
      </c>
      <c r="E335" s="22" t="n">
        <f aca="false">E336</f>
        <v>0</v>
      </c>
      <c r="F335" s="22" t="n">
        <f aca="false">D335-E335</f>
        <v>23</v>
      </c>
      <c r="G335" s="22" t="n">
        <f aca="false">E335/D335*100</f>
        <v>0</v>
      </c>
    </row>
    <row r="336" customFormat="false" ht="31.5" hidden="false" customHeight="false" outlineLevel="0" collapsed="false">
      <c r="A336" s="24" t="s">
        <v>35</v>
      </c>
      <c r="B336" s="21" t="s">
        <v>120</v>
      </c>
      <c r="C336" s="21" t="s">
        <v>36</v>
      </c>
      <c r="D336" s="22" t="n">
        <f aca="false">D337</f>
        <v>23</v>
      </c>
      <c r="E336" s="22" t="n">
        <f aca="false">E337</f>
        <v>0</v>
      </c>
      <c r="F336" s="22" t="n">
        <f aca="false">D336-E336</f>
        <v>23</v>
      </c>
      <c r="G336" s="22" t="n">
        <f aca="false">E336/D336*100</f>
        <v>0</v>
      </c>
    </row>
    <row r="337" customFormat="false" ht="31.5" hidden="false" customHeight="false" outlineLevel="0" collapsed="false">
      <c r="A337" s="24" t="s">
        <v>37</v>
      </c>
      <c r="B337" s="21" t="s">
        <v>120</v>
      </c>
      <c r="C337" s="21" t="s">
        <v>38</v>
      </c>
      <c r="D337" s="22" t="n">
        <f aca="false">функциональная!F158</f>
        <v>23</v>
      </c>
      <c r="E337" s="22" t="n">
        <f aca="false">функциональная!G158</f>
        <v>0</v>
      </c>
      <c r="F337" s="22" t="n">
        <f aca="false">D337-E337</f>
        <v>23</v>
      </c>
      <c r="G337" s="22" t="n">
        <f aca="false">E337/D337*100</f>
        <v>0</v>
      </c>
    </row>
    <row r="338" customFormat="false" ht="15.75" hidden="false" customHeight="false" outlineLevel="0" collapsed="false">
      <c r="A338" s="23" t="s">
        <v>156</v>
      </c>
      <c r="B338" s="21" t="s">
        <v>157</v>
      </c>
      <c r="C338" s="21"/>
      <c r="D338" s="22" t="n">
        <f aca="false">D339</f>
        <v>655.4</v>
      </c>
      <c r="E338" s="22" t="n">
        <f aca="false">E339</f>
        <v>410.7</v>
      </c>
      <c r="F338" s="22" t="n">
        <f aca="false">D338-E338</f>
        <v>244.7</v>
      </c>
      <c r="G338" s="22" t="n">
        <f aca="false">E338/D338*100</f>
        <v>62.6640219713152</v>
      </c>
    </row>
    <row r="339" customFormat="false" ht="31.5" hidden="false" customHeight="false" outlineLevel="0" collapsed="false">
      <c r="A339" s="24" t="s">
        <v>35</v>
      </c>
      <c r="B339" s="21" t="s">
        <v>157</v>
      </c>
      <c r="C339" s="21" t="s">
        <v>36</v>
      </c>
      <c r="D339" s="22" t="n">
        <f aca="false">D340</f>
        <v>655.4</v>
      </c>
      <c r="E339" s="22" t="n">
        <f aca="false">E340</f>
        <v>410.7</v>
      </c>
      <c r="F339" s="22" t="n">
        <f aca="false">D339-E339</f>
        <v>244.7</v>
      </c>
      <c r="G339" s="22" t="n">
        <f aca="false">E339/D339*100</f>
        <v>62.6640219713152</v>
      </c>
    </row>
    <row r="340" customFormat="false" ht="31.5" hidden="false" customHeight="false" outlineLevel="0" collapsed="false">
      <c r="A340" s="24" t="s">
        <v>37</v>
      </c>
      <c r="B340" s="21" t="s">
        <v>157</v>
      </c>
      <c r="C340" s="21" t="s">
        <v>38</v>
      </c>
      <c r="D340" s="22" t="n">
        <f aca="false">функциональная!F205</f>
        <v>655.4</v>
      </c>
      <c r="E340" s="22" t="n">
        <f aca="false">функциональная!G205</f>
        <v>410.7</v>
      </c>
      <c r="F340" s="22" t="n">
        <f aca="false">D340-E340</f>
        <v>244.7</v>
      </c>
      <c r="G340" s="22" t="n">
        <f aca="false">E340/D340*100</f>
        <v>62.6640219713152</v>
      </c>
    </row>
    <row r="341" customFormat="false" ht="78.75" hidden="false" customHeight="false" outlineLevel="0" collapsed="false">
      <c r="A341" s="23" t="s">
        <v>158</v>
      </c>
      <c r="B341" s="21" t="s">
        <v>159</v>
      </c>
      <c r="C341" s="21"/>
      <c r="D341" s="22" t="n">
        <f aca="false">D342</f>
        <v>200</v>
      </c>
      <c r="E341" s="22" t="n">
        <f aca="false">E342</f>
        <v>152.4</v>
      </c>
      <c r="F341" s="22" t="n">
        <f aca="false">D341-E341</f>
        <v>47.6</v>
      </c>
      <c r="G341" s="22" t="n">
        <f aca="false">E341/D341*100</f>
        <v>76.2</v>
      </c>
    </row>
    <row r="342" customFormat="false" ht="31.5" hidden="false" customHeight="false" outlineLevel="0" collapsed="false">
      <c r="A342" s="24" t="s">
        <v>35</v>
      </c>
      <c r="B342" s="21" t="s">
        <v>159</v>
      </c>
      <c r="C342" s="21" t="s">
        <v>36</v>
      </c>
      <c r="D342" s="22" t="n">
        <f aca="false">D343</f>
        <v>200</v>
      </c>
      <c r="E342" s="22" t="n">
        <f aca="false">E343</f>
        <v>152.4</v>
      </c>
      <c r="F342" s="22" t="n">
        <f aca="false">D342-E342</f>
        <v>47.6</v>
      </c>
      <c r="G342" s="22" t="n">
        <f aca="false">E342/D342*100</f>
        <v>76.2</v>
      </c>
    </row>
    <row r="343" customFormat="false" ht="31.5" hidden="false" customHeight="false" outlineLevel="0" collapsed="false">
      <c r="A343" s="24" t="s">
        <v>37</v>
      </c>
      <c r="B343" s="21" t="s">
        <v>159</v>
      </c>
      <c r="C343" s="21" t="s">
        <v>38</v>
      </c>
      <c r="D343" s="22" t="n">
        <f aca="false">функциональная!F208</f>
        <v>200</v>
      </c>
      <c r="E343" s="22" t="n">
        <f aca="false">функциональная!G208</f>
        <v>152.4</v>
      </c>
      <c r="F343" s="22" t="n">
        <f aca="false">D343-E343</f>
        <v>47.6</v>
      </c>
      <c r="G343" s="22" t="n">
        <f aca="false">E343/D343*100</f>
        <v>76.2</v>
      </c>
    </row>
    <row r="344" customFormat="false" ht="47.25" hidden="false" customHeight="false" outlineLevel="0" collapsed="false">
      <c r="A344" s="24" t="s">
        <v>106</v>
      </c>
      <c r="B344" s="21" t="s">
        <v>107</v>
      </c>
      <c r="C344" s="21"/>
      <c r="D344" s="22" t="n">
        <f aca="false">D345+D347+D349</f>
        <v>3548.1</v>
      </c>
      <c r="E344" s="22" t="n">
        <f aca="false">E345+E347+E349</f>
        <v>3519.9</v>
      </c>
      <c r="F344" s="22" t="n">
        <f aca="false">D344-E344</f>
        <v>28.2000000000003</v>
      </c>
      <c r="G344" s="22" t="n">
        <f aca="false">E344/D344*100</f>
        <v>99.2052084214086</v>
      </c>
    </row>
    <row r="345" customFormat="false" ht="66" hidden="false" customHeight="true" outlineLevel="0" collapsed="false">
      <c r="A345" s="24" t="s">
        <v>27</v>
      </c>
      <c r="B345" s="21" t="s">
        <v>107</v>
      </c>
      <c r="C345" s="21" t="s">
        <v>28</v>
      </c>
      <c r="D345" s="22" t="n">
        <f aca="false">D346</f>
        <v>3270.3</v>
      </c>
      <c r="E345" s="22" t="n">
        <f aca="false">E346</f>
        <v>3252.5</v>
      </c>
      <c r="F345" s="22" t="n">
        <f aca="false">D345-E345</f>
        <v>17.8000000000002</v>
      </c>
      <c r="G345" s="22" t="n">
        <f aca="false">E345/D345*100</f>
        <v>99.4557074274531</v>
      </c>
    </row>
    <row r="346" customFormat="false" ht="15.75" hidden="false" customHeight="false" outlineLevel="0" collapsed="false">
      <c r="A346" s="24" t="s">
        <v>108</v>
      </c>
      <c r="B346" s="21" t="s">
        <v>107</v>
      </c>
      <c r="C346" s="21" t="s">
        <v>18</v>
      </c>
      <c r="D346" s="22" t="n">
        <f aca="false">функциональная!F132</f>
        <v>3270.3</v>
      </c>
      <c r="E346" s="22" t="n">
        <f aca="false">функциональная!G132</f>
        <v>3252.5</v>
      </c>
      <c r="F346" s="22" t="n">
        <f aca="false">D346-E346</f>
        <v>17.8000000000002</v>
      </c>
      <c r="G346" s="22" t="n">
        <f aca="false">E346/D346*100</f>
        <v>99.4557074274531</v>
      </c>
    </row>
    <row r="347" customFormat="false" ht="31.5" hidden="false" customHeight="false" outlineLevel="0" collapsed="false">
      <c r="A347" s="24" t="s">
        <v>35</v>
      </c>
      <c r="B347" s="21" t="s">
        <v>107</v>
      </c>
      <c r="C347" s="21" t="s">
        <v>36</v>
      </c>
      <c r="D347" s="22" t="n">
        <f aca="false">D348</f>
        <v>276.8</v>
      </c>
      <c r="E347" s="22" t="n">
        <f aca="false">E348</f>
        <v>266.6</v>
      </c>
      <c r="F347" s="22" t="n">
        <f aca="false">D347-E347</f>
        <v>10.2</v>
      </c>
      <c r="G347" s="22" t="n">
        <f aca="false">E347/D347*100</f>
        <v>96.3150289017341</v>
      </c>
    </row>
    <row r="348" customFormat="false" ht="31.5" hidden="false" customHeight="false" outlineLevel="0" collapsed="false">
      <c r="A348" s="24" t="s">
        <v>37</v>
      </c>
      <c r="B348" s="21" t="s">
        <v>107</v>
      </c>
      <c r="C348" s="21" t="s">
        <v>38</v>
      </c>
      <c r="D348" s="22" t="n">
        <f aca="false">функциональная!F134</f>
        <v>276.8</v>
      </c>
      <c r="E348" s="22" t="n">
        <f aca="false">функциональная!G134</f>
        <v>266.6</v>
      </c>
      <c r="F348" s="22" t="n">
        <f aca="false">D348-E348</f>
        <v>10.2</v>
      </c>
      <c r="G348" s="22" t="n">
        <f aca="false">E348/D348*100</f>
        <v>96.3150289017341</v>
      </c>
    </row>
    <row r="349" customFormat="false" ht="15.75" hidden="false" customHeight="false" outlineLevel="0" collapsed="false">
      <c r="A349" s="25" t="s">
        <v>39</v>
      </c>
      <c r="B349" s="21" t="s">
        <v>107</v>
      </c>
      <c r="C349" s="21" t="s">
        <v>40</v>
      </c>
      <c r="D349" s="22" t="n">
        <f aca="false">D350</f>
        <v>1</v>
      </c>
      <c r="E349" s="22" t="n">
        <f aca="false">E350</f>
        <v>0.8</v>
      </c>
      <c r="F349" s="22" t="n">
        <f aca="false">D349-E349</f>
        <v>0.2</v>
      </c>
      <c r="G349" s="22" t="n">
        <f aca="false">E349/D349*100</f>
        <v>80</v>
      </c>
    </row>
    <row r="350" customFormat="false" ht="15.75" hidden="false" customHeight="false" outlineLevel="0" collapsed="false">
      <c r="A350" s="26" t="s">
        <v>41</v>
      </c>
      <c r="B350" s="21" t="s">
        <v>107</v>
      </c>
      <c r="C350" s="21" t="s">
        <v>42</v>
      </c>
      <c r="D350" s="22" t="n">
        <f aca="false">функциональная!F136</f>
        <v>1</v>
      </c>
      <c r="E350" s="22" t="n">
        <f aca="false">функциональная!G136</f>
        <v>0.8</v>
      </c>
      <c r="F350" s="22" t="n">
        <f aca="false">D350-E350</f>
        <v>0.2</v>
      </c>
      <c r="G350" s="22" t="n">
        <f aca="false">E350/D350*100</f>
        <v>80</v>
      </c>
    </row>
    <row r="351" customFormat="false" ht="31.5" hidden="false" customHeight="false" outlineLevel="0" collapsed="false">
      <c r="A351" s="23" t="s">
        <v>194</v>
      </c>
      <c r="B351" s="21" t="s">
        <v>195</v>
      </c>
      <c r="C351" s="21"/>
      <c r="D351" s="22" t="n">
        <f aca="false">D352</f>
        <v>500</v>
      </c>
      <c r="E351" s="22" t="n">
        <f aca="false">E352</f>
        <v>418.5</v>
      </c>
      <c r="F351" s="22" t="n">
        <f aca="false">D351-E351</f>
        <v>81.5</v>
      </c>
      <c r="G351" s="22" t="n">
        <f aca="false">E351/D351*100</f>
        <v>83.7</v>
      </c>
    </row>
    <row r="352" customFormat="false" ht="31.5" hidden="false" customHeight="false" outlineLevel="0" collapsed="false">
      <c r="A352" s="26" t="s">
        <v>35</v>
      </c>
      <c r="B352" s="21" t="s">
        <v>195</v>
      </c>
      <c r="C352" s="21" t="s">
        <v>36</v>
      </c>
      <c r="D352" s="22" t="n">
        <f aca="false">D353</f>
        <v>500</v>
      </c>
      <c r="E352" s="22" t="n">
        <f aca="false">E353</f>
        <v>418.5</v>
      </c>
      <c r="F352" s="22" t="n">
        <f aca="false">D352-E352</f>
        <v>81.5</v>
      </c>
      <c r="G352" s="22" t="n">
        <f aca="false">E352/D352*100</f>
        <v>83.7</v>
      </c>
    </row>
    <row r="353" customFormat="false" ht="31.5" hidden="false" customHeight="false" outlineLevel="0" collapsed="false">
      <c r="A353" s="26" t="s">
        <v>37</v>
      </c>
      <c r="B353" s="21" t="s">
        <v>195</v>
      </c>
      <c r="C353" s="21" t="s">
        <v>38</v>
      </c>
      <c r="D353" s="22" t="n">
        <f aca="false">функциональная!F278</f>
        <v>500</v>
      </c>
      <c r="E353" s="22" t="n">
        <f aca="false">функциональная!G278</f>
        <v>418.5</v>
      </c>
      <c r="F353" s="22" t="n">
        <f aca="false">D353-E353</f>
        <v>81.5</v>
      </c>
      <c r="G353" s="22" t="n">
        <f aca="false">E353/D353*100</f>
        <v>83.7</v>
      </c>
    </row>
    <row r="354" customFormat="false" ht="15.75" hidden="false" customHeight="false" outlineLevel="0" collapsed="false">
      <c r="A354" s="23" t="s">
        <v>198</v>
      </c>
      <c r="B354" s="21" t="s">
        <v>199</v>
      </c>
      <c r="C354" s="21"/>
      <c r="D354" s="22" t="n">
        <f aca="false">D355+D359+D357</f>
        <v>2700</v>
      </c>
      <c r="E354" s="22" t="n">
        <f aca="false">E355+E359+E357</f>
        <v>2043.6</v>
      </c>
      <c r="F354" s="22" t="n">
        <f aca="false">D354-E354</f>
        <v>656.4</v>
      </c>
      <c r="G354" s="22" t="n">
        <f aca="false">E354/D354*100</f>
        <v>75.6888888888889</v>
      </c>
    </row>
    <row r="355" customFormat="false" ht="31.5" hidden="false" customHeight="false" outlineLevel="0" collapsed="false">
      <c r="A355" s="24" t="s">
        <v>35</v>
      </c>
      <c r="B355" s="21" t="s">
        <v>199</v>
      </c>
      <c r="C355" s="21" t="s">
        <v>36</v>
      </c>
      <c r="D355" s="22" t="n">
        <f aca="false">D356</f>
        <v>2113.8</v>
      </c>
      <c r="E355" s="22" t="n">
        <f aca="false">E356</f>
        <v>1598.5</v>
      </c>
      <c r="F355" s="22" t="n">
        <f aca="false">D355-E355</f>
        <v>515.3</v>
      </c>
      <c r="G355" s="22" t="n">
        <f aca="false">E355/D355*100</f>
        <v>75.6221023748699</v>
      </c>
    </row>
    <row r="356" customFormat="false" ht="31.5" hidden="false" customHeight="false" outlineLevel="0" collapsed="false">
      <c r="A356" s="24" t="s">
        <v>37</v>
      </c>
      <c r="B356" s="21" t="s">
        <v>199</v>
      </c>
      <c r="C356" s="21" t="s">
        <v>38</v>
      </c>
      <c r="D356" s="22" t="n">
        <f aca="false">функциональная!F383</f>
        <v>2113.8</v>
      </c>
      <c r="E356" s="22" t="n">
        <f aca="false">функциональная!G383</f>
        <v>1598.5</v>
      </c>
      <c r="F356" s="22" t="n">
        <f aca="false">D356-E356</f>
        <v>515.3</v>
      </c>
      <c r="G356" s="22" t="n">
        <f aca="false">E356/D356*100</f>
        <v>75.6221023748699</v>
      </c>
    </row>
    <row r="357" customFormat="false" ht="15.75" hidden="false" customHeight="false" outlineLevel="0" collapsed="false">
      <c r="A357" s="26" t="s">
        <v>242</v>
      </c>
      <c r="B357" s="21" t="s">
        <v>199</v>
      </c>
      <c r="C357" s="21" t="s">
        <v>243</v>
      </c>
      <c r="D357" s="22" t="n">
        <f aca="false">D358</f>
        <v>141.1</v>
      </c>
      <c r="E357" s="22" t="n">
        <f aca="false">E358</f>
        <v>0</v>
      </c>
      <c r="F357" s="22" t="n">
        <f aca="false">D357-E357</f>
        <v>141.1</v>
      </c>
      <c r="G357" s="22" t="n">
        <f aca="false">E357/D357*100</f>
        <v>0</v>
      </c>
    </row>
    <row r="358" customFormat="false" ht="31.5" hidden="false" customHeight="false" outlineLevel="0" collapsed="false">
      <c r="A358" s="24" t="s">
        <v>244</v>
      </c>
      <c r="B358" s="21" t="s">
        <v>199</v>
      </c>
      <c r="C358" s="21" t="s">
        <v>245</v>
      </c>
      <c r="D358" s="22" t="n">
        <f aca="false">функциональная!F385</f>
        <v>141.1</v>
      </c>
      <c r="E358" s="22" t="n">
        <f aca="false">функциональная!G385</f>
        <v>0</v>
      </c>
      <c r="F358" s="22" t="n">
        <f aca="false">D358-E358</f>
        <v>141.1</v>
      </c>
      <c r="G358" s="22" t="n">
        <f aca="false">E358/D358*100</f>
        <v>0</v>
      </c>
    </row>
    <row r="359" customFormat="false" ht="31.5" hidden="false" customHeight="false" outlineLevel="0" collapsed="false">
      <c r="A359" s="24" t="s">
        <v>84</v>
      </c>
      <c r="B359" s="21" t="s">
        <v>199</v>
      </c>
      <c r="C359" s="21" t="s">
        <v>85</v>
      </c>
      <c r="D359" s="22" t="n">
        <f aca="false">D360+D361</f>
        <v>445.1</v>
      </c>
      <c r="E359" s="22" t="n">
        <f aca="false">E360+E361</f>
        <v>445.1</v>
      </c>
      <c r="F359" s="22" t="n">
        <f aca="false">D359-E359</f>
        <v>0</v>
      </c>
      <c r="G359" s="22" t="n">
        <f aca="false">E359/D359*100</f>
        <v>100</v>
      </c>
    </row>
    <row r="360" customFormat="false" ht="15.75" hidden="false" customHeight="false" outlineLevel="0" collapsed="false">
      <c r="A360" s="24" t="s">
        <v>86</v>
      </c>
      <c r="B360" s="21" t="s">
        <v>199</v>
      </c>
      <c r="C360" s="21" t="s">
        <v>87</v>
      </c>
      <c r="D360" s="22" t="n">
        <f aca="false">функциональная!F387</f>
        <v>304.2</v>
      </c>
      <c r="E360" s="22" t="n">
        <f aca="false">функциональная!G387</f>
        <v>304.2</v>
      </c>
      <c r="F360" s="22" t="n">
        <f aca="false">D360-E360</f>
        <v>0</v>
      </c>
      <c r="G360" s="22" t="n">
        <f aca="false">E360/D360*100</f>
        <v>100</v>
      </c>
    </row>
    <row r="361" customFormat="false" ht="15.75" hidden="false" customHeight="false" outlineLevel="0" collapsed="false">
      <c r="A361" s="24" t="s">
        <v>115</v>
      </c>
      <c r="B361" s="21" t="s">
        <v>199</v>
      </c>
      <c r="C361" s="21" t="s">
        <v>116</v>
      </c>
      <c r="D361" s="22" t="n">
        <f aca="false">функциональная!F388</f>
        <v>140.9</v>
      </c>
      <c r="E361" s="22" t="n">
        <f aca="false">функциональная!G388</f>
        <v>140.9</v>
      </c>
      <c r="F361" s="22" t="n">
        <f aca="false">D361-E361</f>
        <v>0</v>
      </c>
      <c r="G361" s="22" t="n">
        <f aca="false">E361/D361*100</f>
        <v>100</v>
      </c>
    </row>
    <row r="362" customFormat="false" ht="110.25" hidden="false" customHeight="false" outlineLevel="0" collapsed="false">
      <c r="A362" s="24" t="s">
        <v>224</v>
      </c>
      <c r="B362" s="21" t="s">
        <v>225</v>
      </c>
      <c r="C362" s="21"/>
      <c r="D362" s="22" t="n">
        <f aca="false">D363</f>
        <v>1500</v>
      </c>
      <c r="E362" s="22" t="n">
        <f aca="false">E363</f>
        <v>1500</v>
      </c>
      <c r="F362" s="22" t="n">
        <f aca="false">D362-E362</f>
        <v>0</v>
      </c>
      <c r="G362" s="22" t="n">
        <f aca="false">E362/D362*100</f>
        <v>100</v>
      </c>
    </row>
    <row r="363" customFormat="false" ht="31.5" hidden="false" customHeight="false" outlineLevel="0" collapsed="false">
      <c r="A363" s="24" t="s">
        <v>84</v>
      </c>
      <c r="B363" s="21" t="s">
        <v>225</v>
      </c>
      <c r="C363" s="21" t="s">
        <v>85</v>
      </c>
      <c r="D363" s="22" t="n">
        <f aca="false">D364</f>
        <v>1500</v>
      </c>
      <c r="E363" s="22" t="n">
        <f aca="false">E364</f>
        <v>1500</v>
      </c>
      <c r="F363" s="22" t="n">
        <f aca="false">D363-E363</f>
        <v>0</v>
      </c>
      <c r="G363" s="22" t="n">
        <f aca="false">E363/D363*100</f>
        <v>100</v>
      </c>
    </row>
    <row r="364" customFormat="false" ht="15.75" hidden="false" customHeight="false" outlineLevel="0" collapsed="false">
      <c r="A364" s="24" t="s">
        <v>115</v>
      </c>
      <c r="B364" s="21" t="s">
        <v>225</v>
      </c>
      <c r="C364" s="21" t="s">
        <v>116</v>
      </c>
      <c r="D364" s="22" t="n">
        <f aca="false">функциональная!F483</f>
        <v>1500</v>
      </c>
      <c r="E364" s="22" t="n">
        <f aca="false">функциональная!G483</f>
        <v>1500</v>
      </c>
      <c r="F364" s="22" t="n">
        <f aca="false">D364-E364</f>
        <v>0</v>
      </c>
      <c r="G364" s="22" t="n">
        <f aca="false">E364/D364*100</f>
        <v>100</v>
      </c>
    </row>
    <row r="365" customFormat="false" ht="15.75" hidden="false" customHeight="false" outlineLevel="0" collapsed="false">
      <c r="A365" s="23" t="s">
        <v>359</v>
      </c>
      <c r="B365" s="21" t="s">
        <v>360</v>
      </c>
      <c r="C365" s="21"/>
      <c r="D365" s="22" t="n">
        <f aca="false">D366</f>
        <v>16957</v>
      </c>
      <c r="E365" s="22" t="n">
        <f aca="false">E366</f>
        <v>16656</v>
      </c>
      <c r="F365" s="22" t="n">
        <f aca="false">D365-E365</f>
        <v>301</v>
      </c>
      <c r="G365" s="22" t="n">
        <f aca="false">E365/D365*100</f>
        <v>98.2249218611783</v>
      </c>
    </row>
    <row r="366" customFormat="false" ht="31.5" hidden="false" customHeight="false" outlineLevel="0" collapsed="false">
      <c r="A366" s="24" t="s">
        <v>84</v>
      </c>
      <c r="B366" s="21" t="s">
        <v>360</v>
      </c>
      <c r="C366" s="21" t="s">
        <v>85</v>
      </c>
      <c r="D366" s="22" t="n">
        <f aca="false">D367</f>
        <v>16957</v>
      </c>
      <c r="E366" s="22" t="n">
        <f aca="false">E367</f>
        <v>16656</v>
      </c>
      <c r="F366" s="22" t="n">
        <f aca="false">D366-E366</f>
        <v>301</v>
      </c>
      <c r="G366" s="22" t="n">
        <f aca="false">E366/D366*100</f>
        <v>98.2249218611783</v>
      </c>
    </row>
    <row r="367" customFormat="false" ht="15.75" hidden="false" customHeight="false" outlineLevel="0" collapsed="false">
      <c r="A367" s="24" t="s">
        <v>86</v>
      </c>
      <c r="B367" s="21" t="s">
        <v>360</v>
      </c>
      <c r="C367" s="21" t="s">
        <v>87</v>
      </c>
      <c r="D367" s="22" t="n">
        <f aca="false">функциональная!F417+функциональная!F461</f>
        <v>16957</v>
      </c>
      <c r="E367" s="22" t="n">
        <f aca="false">функциональная!G417+функциональная!G461</f>
        <v>16656</v>
      </c>
      <c r="F367" s="22" t="n">
        <f aca="false">D367-E367</f>
        <v>301</v>
      </c>
      <c r="G367" s="22" t="n">
        <f aca="false">E367/D367*100</f>
        <v>98.2249218611783</v>
      </c>
    </row>
    <row r="368" customFormat="false" ht="15.75" hidden="false" customHeight="false" outlineLevel="0" collapsed="false">
      <c r="A368" s="23" t="s">
        <v>372</v>
      </c>
      <c r="B368" s="21" t="s">
        <v>373</v>
      </c>
      <c r="C368" s="21"/>
      <c r="D368" s="22" t="n">
        <f aca="false">D369</f>
        <v>3500</v>
      </c>
      <c r="E368" s="22" t="n">
        <f aca="false">E369</f>
        <v>3500</v>
      </c>
      <c r="F368" s="22" t="n">
        <f aca="false">D368-E368</f>
        <v>0</v>
      </c>
      <c r="G368" s="22" t="n">
        <f aca="false">E368/D368*100</f>
        <v>100</v>
      </c>
    </row>
    <row r="369" customFormat="false" ht="31.5" hidden="false" customHeight="false" outlineLevel="0" collapsed="false">
      <c r="A369" s="24" t="s">
        <v>84</v>
      </c>
      <c r="B369" s="21" t="s">
        <v>373</v>
      </c>
      <c r="C369" s="21" t="s">
        <v>85</v>
      </c>
      <c r="D369" s="22" t="n">
        <f aca="false">D370</f>
        <v>3500</v>
      </c>
      <c r="E369" s="22" t="n">
        <f aca="false">E370</f>
        <v>3500</v>
      </c>
      <c r="F369" s="22" t="n">
        <f aca="false">D369-E369</f>
        <v>0</v>
      </c>
      <c r="G369" s="22" t="n">
        <f aca="false">E369/D369*100</f>
        <v>100</v>
      </c>
    </row>
    <row r="370" customFormat="false" ht="15.75" hidden="false" customHeight="false" outlineLevel="0" collapsed="false">
      <c r="A370" s="24" t="s">
        <v>86</v>
      </c>
      <c r="B370" s="21" t="s">
        <v>373</v>
      </c>
      <c r="C370" s="21" t="s">
        <v>87</v>
      </c>
      <c r="D370" s="22" t="n">
        <f aca="false">функциональная!F444</f>
        <v>3500</v>
      </c>
      <c r="E370" s="22" t="n">
        <f aca="false">функциональная!G444</f>
        <v>3500</v>
      </c>
      <c r="F370" s="22" t="n">
        <f aca="false">D370-E370</f>
        <v>0</v>
      </c>
      <c r="G370" s="22" t="n">
        <f aca="false">E370/D370*100</f>
        <v>100</v>
      </c>
    </row>
    <row r="371" customFormat="false" ht="78.75" hidden="false" customHeight="false" outlineLevel="0" collapsed="false">
      <c r="A371" s="24" t="s">
        <v>306</v>
      </c>
      <c r="B371" s="21" t="s">
        <v>307</v>
      </c>
      <c r="C371" s="21"/>
      <c r="D371" s="22" t="n">
        <f aca="false">D372</f>
        <v>49.6</v>
      </c>
      <c r="E371" s="22" t="n">
        <f aca="false">E372</f>
        <v>49.6</v>
      </c>
      <c r="F371" s="22" t="n">
        <f aca="false">D371-E371</f>
        <v>0</v>
      </c>
      <c r="G371" s="22" t="n">
        <f aca="false">E371/D371*100</f>
        <v>100</v>
      </c>
    </row>
    <row r="372" customFormat="false" ht="31.5" hidden="false" customHeight="false" outlineLevel="0" collapsed="false">
      <c r="A372" s="24" t="s">
        <v>84</v>
      </c>
      <c r="B372" s="21" t="s">
        <v>307</v>
      </c>
      <c r="C372" s="21" t="s">
        <v>85</v>
      </c>
      <c r="D372" s="22" t="n">
        <f aca="false">D373</f>
        <v>49.6</v>
      </c>
      <c r="E372" s="22" t="n">
        <f aca="false">E373</f>
        <v>49.6</v>
      </c>
      <c r="F372" s="22" t="n">
        <f aca="false">D372-E372</f>
        <v>0</v>
      </c>
      <c r="G372" s="22" t="n">
        <f aca="false">E372/D372*100</f>
        <v>100</v>
      </c>
    </row>
    <row r="373" customFormat="false" ht="15.75" hidden="false" customHeight="false" outlineLevel="0" collapsed="false">
      <c r="A373" s="24" t="s">
        <v>86</v>
      </c>
      <c r="B373" s="21" t="s">
        <v>307</v>
      </c>
      <c r="C373" s="21" t="s">
        <v>87</v>
      </c>
      <c r="D373" s="22" t="n">
        <f aca="false">функциональная!F309</f>
        <v>49.6</v>
      </c>
      <c r="E373" s="22" t="n">
        <f aca="false">функциональная!G309</f>
        <v>49.6</v>
      </c>
      <c r="F373" s="22" t="n">
        <f aca="false">D373-E373</f>
        <v>0</v>
      </c>
      <c r="G373" s="22" t="n">
        <f aca="false">E373/D373*100</f>
        <v>100</v>
      </c>
    </row>
    <row r="374" customFormat="false" ht="31.5" hidden="false" customHeight="false" outlineLevel="0" collapsed="false">
      <c r="A374" s="23" t="s">
        <v>124</v>
      </c>
      <c r="B374" s="21" t="s">
        <v>125</v>
      </c>
      <c r="C374" s="21"/>
      <c r="D374" s="22" t="n">
        <f aca="false">D375</f>
        <v>22</v>
      </c>
      <c r="E374" s="22" t="n">
        <f aca="false">E375</f>
        <v>0</v>
      </c>
      <c r="F374" s="22" t="n">
        <f aca="false">D374-E374</f>
        <v>22</v>
      </c>
      <c r="G374" s="22" t="n">
        <f aca="false">E374/D374*100</f>
        <v>0</v>
      </c>
    </row>
    <row r="375" customFormat="false" ht="31.5" hidden="false" customHeight="false" outlineLevel="0" collapsed="false">
      <c r="A375" s="24" t="s">
        <v>35</v>
      </c>
      <c r="B375" s="21" t="s">
        <v>125</v>
      </c>
      <c r="C375" s="21" t="s">
        <v>36</v>
      </c>
      <c r="D375" s="22" t="n">
        <f aca="false">D376</f>
        <v>22</v>
      </c>
      <c r="E375" s="22" t="n">
        <f aca="false">E376</f>
        <v>0</v>
      </c>
      <c r="F375" s="22" t="n">
        <f aca="false">D375-E375</f>
        <v>22</v>
      </c>
      <c r="G375" s="22" t="n">
        <f aca="false">E375/D375*100</f>
        <v>0</v>
      </c>
    </row>
    <row r="376" customFormat="false" ht="31.5" hidden="false" customHeight="false" outlineLevel="0" collapsed="false">
      <c r="A376" s="24" t="s">
        <v>37</v>
      </c>
      <c r="B376" s="21" t="s">
        <v>125</v>
      </c>
      <c r="C376" s="21" t="s">
        <v>38</v>
      </c>
      <c r="D376" s="22" t="n">
        <f aca="false">функциональная!F164</f>
        <v>22</v>
      </c>
      <c r="E376" s="22" t="n">
        <f aca="false">функциональная!G164</f>
        <v>0</v>
      </c>
      <c r="F376" s="22" t="n">
        <f aca="false">D376-E376</f>
        <v>22</v>
      </c>
      <c r="G376" s="22" t="n">
        <f aca="false">E376/D376*100</f>
        <v>0</v>
      </c>
    </row>
    <row r="377" customFormat="false" ht="31.5" hidden="false" customHeight="false" outlineLevel="0" collapsed="false">
      <c r="A377" s="23" t="s">
        <v>136</v>
      </c>
      <c r="B377" s="21" t="s">
        <v>137</v>
      </c>
      <c r="C377" s="21"/>
      <c r="D377" s="22" t="n">
        <f aca="false">D380+D378</f>
        <v>22228.7</v>
      </c>
      <c r="E377" s="22" t="n">
        <f aca="false">E380+E378</f>
        <v>20550.8</v>
      </c>
      <c r="F377" s="22" t="n">
        <f aca="false">D377-E377</f>
        <v>1677.9</v>
      </c>
      <c r="G377" s="22" t="n">
        <f aca="false">E377/D377*100</f>
        <v>92.4516503439247</v>
      </c>
    </row>
    <row r="378" customFormat="false" ht="31.5" hidden="false" customHeight="false" outlineLevel="0" collapsed="false">
      <c r="A378" s="24" t="s">
        <v>35</v>
      </c>
      <c r="B378" s="21" t="s">
        <v>137</v>
      </c>
      <c r="C378" s="21" t="s">
        <v>36</v>
      </c>
      <c r="D378" s="22" t="n">
        <f aca="false">D379</f>
        <v>98.7</v>
      </c>
      <c r="E378" s="22" t="n">
        <f aca="false">E379</f>
        <v>98.7</v>
      </c>
      <c r="F378" s="22" t="n">
        <f aca="false">D378-E378</f>
        <v>0</v>
      </c>
      <c r="G378" s="22" t="n">
        <f aca="false">E378/D378*100</f>
        <v>100</v>
      </c>
    </row>
    <row r="379" customFormat="false" ht="31.5" hidden="false" customHeight="false" outlineLevel="0" collapsed="false">
      <c r="A379" s="24" t="s">
        <v>37</v>
      </c>
      <c r="B379" s="21" t="s">
        <v>137</v>
      </c>
      <c r="C379" s="21" t="s">
        <v>38</v>
      </c>
      <c r="D379" s="22" t="n">
        <f aca="false">функциональная!F179</f>
        <v>98.7</v>
      </c>
      <c r="E379" s="22" t="n">
        <f aca="false">функциональная!G179</f>
        <v>98.7</v>
      </c>
      <c r="F379" s="22" t="n">
        <f aca="false">D379-E379</f>
        <v>0</v>
      </c>
      <c r="G379" s="22" t="n">
        <f aca="false">E379/D379*100</f>
        <v>100</v>
      </c>
    </row>
    <row r="380" customFormat="false" ht="31.5" hidden="false" customHeight="false" outlineLevel="0" collapsed="false">
      <c r="A380" s="24" t="s">
        <v>84</v>
      </c>
      <c r="B380" s="21" t="s">
        <v>137</v>
      </c>
      <c r="C380" s="21" t="s">
        <v>85</v>
      </c>
      <c r="D380" s="22" t="n">
        <f aca="false">D381</f>
        <v>22130</v>
      </c>
      <c r="E380" s="22" t="n">
        <f aca="false">E381</f>
        <v>20452.1</v>
      </c>
      <c r="F380" s="22" t="n">
        <f aca="false">D380-E380</f>
        <v>1677.9</v>
      </c>
      <c r="G380" s="22" t="n">
        <f aca="false">E380/D380*100</f>
        <v>92.4179846362404</v>
      </c>
    </row>
    <row r="381" customFormat="false" ht="15.75" hidden="false" customHeight="false" outlineLevel="0" collapsed="false">
      <c r="A381" s="24" t="s">
        <v>86</v>
      </c>
      <c r="B381" s="21" t="s">
        <v>137</v>
      </c>
      <c r="C381" s="21" t="s">
        <v>87</v>
      </c>
      <c r="D381" s="22" t="n">
        <f aca="false">функциональная!F181</f>
        <v>22130</v>
      </c>
      <c r="E381" s="22" t="n">
        <f aca="false">функциональная!G181</f>
        <v>20452.1</v>
      </c>
      <c r="F381" s="22" t="n">
        <f aca="false">D381-E381</f>
        <v>1677.9</v>
      </c>
      <c r="G381" s="22" t="n">
        <f aca="false">E381/D381*100</f>
        <v>92.4179846362404</v>
      </c>
    </row>
    <row r="382" customFormat="false" ht="31.5" hidden="false" customHeight="false" outlineLevel="0" collapsed="false">
      <c r="A382" s="23" t="s">
        <v>165</v>
      </c>
      <c r="B382" s="21" t="s">
        <v>166</v>
      </c>
      <c r="C382" s="21"/>
      <c r="D382" s="22" t="n">
        <f aca="false">D385+D383</f>
        <v>7504.2</v>
      </c>
      <c r="E382" s="22" t="n">
        <f aca="false">E385+E383</f>
        <v>6600.1</v>
      </c>
      <c r="F382" s="22" t="n">
        <f aca="false">D382-E382</f>
        <v>904.1</v>
      </c>
      <c r="G382" s="22" t="n">
        <f aca="false">E382/D382*100</f>
        <v>87.952080168439</v>
      </c>
    </row>
    <row r="383" customFormat="false" ht="31.5" hidden="false" customHeight="false" outlineLevel="0" collapsed="false">
      <c r="A383" s="24" t="s">
        <v>35</v>
      </c>
      <c r="B383" s="21" t="s">
        <v>166</v>
      </c>
      <c r="C383" s="21" t="s">
        <v>36</v>
      </c>
      <c r="D383" s="22" t="n">
        <f aca="false">D384</f>
        <v>106</v>
      </c>
      <c r="E383" s="22" t="n">
        <f aca="false">E384</f>
        <v>106</v>
      </c>
      <c r="F383" s="22" t="n">
        <f aca="false">D383-E383</f>
        <v>0</v>
      </c>
      <c r="G383" s="22" t="n">
        <f aca="false">E383/D383*100</f>
        <v>100</v>
      </c>
    </row>
    <row r="384" customFormat="false" ht="31.5" hidden="false" customHeight="false" outlineLevel="0" collapsed="false">
      <c r="A384" s="24" t="s">
        <v>37</v>
      </c>
      <c r="B384" s="21" t="s">
        <v>166</v>
      </c>
      <c r="C384" s="21" t="s">
        <v>38</v>
      </c>
      <c r="D384" s="22" t="n">
        <f aca="false">функциональная!F221</f>
        <v>106</v>
      </c>
      <c r="E384" s="22" t="n">
        <f aca="false">функциональная!G221</f>
        <v>106</v>
      </c>
      <c r="F384" s="22" t="n">
        <f aca="false">D384-E384</f>
        <v>0</v>
      </c>
      <c r="G384" s="22" t="n">
        <f aca="false">E384/D384*100</f>
        <v>100</v>
      </c>
    </row>
    <row r="385" customFormat="false" ht="31.5" hidden="false" customHeight="false" outlineLevel="0" collapsed="false">
      <c r="A385" s="24" t="s">
        <v>84</v>
      </c>
      <c r="B385" s="21" t="s">
        <v>166</v>
      </c>
      <c r="C385" s="21" t="s">
        <v>85</v>
      </c>
      <c r="D385" s="22" t="n">
        <f aca="false">D386</f>
        <v>7398.2</v>
      </c>
      <c r="E385" s="22" t="n">
        <f aca="false">E386</f>
        <v>6494.1</v>
      </c>
      <c r="F385" s="22" t="n">
        <f aca="false">D385-E385</f>
        <v>904.1</v>
      </c>
      <c r="G385" s="22" t="n">
        <f aca="false">E385/D385*100</f>
        <v>87.7794598686167</v>
      </c>
    </row>
    <row r="386" customFormat="false" ht="31.5" hidden="false" customHeight="false" outlineLevel="0" collapsed="false">
      <c r="A386" s="23" t="s">
        <v>167</v>
      </c>
      <c r="B386" s="21" t="s">
        <v>166</v>
      </c>
      <c r="C386" s="21" t="s">
        <v>168</v>
      </c>
      <c r="D386" s="22" t="n">
        <f aca="false">функциональная!F223</f>
        <v>7398.2</v>
      </c>
      <c r="E386" s="22" t="n">
        <f aca="false">функциональная!G223</f>
        <v>6494.1</v>
      </c>
      <c r="F386" s="22" t="n">
        <f aca="false">D386-E386</f>
        <v>904.1</v>
      </c>
      <c r="G386" s="22" t="n">
        <f aca="false">E386/D386*100</f>
        <v>87.7794598686167</v>
      </c>
    </row>
    <row r="387" customFormat="false" ht="31.5" hidden="false" customHeight="false" outlineLevel="0" collapsed="false">
      <c r="A387" s="23" t="s">
        <v>169</v>
      </c>
      <c r="B387" s="21" t="s">
        <v>170</v>
      </c>
      <c r="C387" s="21"/>
      <c r="D387" s="22" t="n">
        <f aca="false">D388</f>
        <v>2726</v>
      </c>
      <c r="E387" s="22" t="n">
        <f aca="false">E388</f>
        <v>2726</v>
      </c>
      <c r="F387" s="22" t="n">
        <f aca="false">D387-E387</f>
        <v>0</v>
      </c>
      <c r="G387" s="22" t="n">
        <f aca="false">E387/D387*100</f>
        <v>100</v>
      </c>
    </row>
    <row r="388" customFormat="false" ht="31.5" hidden="false" customHeight="false" outlineLevel="0" collapsed="false">
      <c r="A388" s="24" t="s">
        <v>84</v>
      </c>
      <c r="B388" s="21" t="s">
        <v>170</v>
      </c>
      <c r="C388" s="21" t="s">
        <v>85</v>
      </c>
      <c r="D388" s="22" t="n">
        <f aca="false">D389</f>
        <v>2726</v>
      </c>
      <c r="E388" s="22" t="n">
        <f aca="false">E389</f>
        <v>2726</v>
      </c>
      <c r="F388" s="22" t="n">
        <f aca="false">D388-E388</f>
        <v>0</v>
      </c>
      <c r="G388" s="22" t="n">
        <f aca="false">E388/D388*100</f>
        <v>100</v>
      </c>
    </row>
    <row r="389" customFormat="false" ht="31.5" hidden="false" customHeight="false" outlineLevel="0" collapsed="false">
      <c r="A389" s="23" t="s">
        <v>167</v>
      </c>
      <c r="B389" s="21" t="s">
        <v>170</v>
      </c>
      <c r="C389" s="21" t="s">
        <v>168</v>
      </c>
      <c r="D389" s="22" t="n">
        <f aca="false">функциональная!F226</f>
        <v>2726</v>
      </c>
      <c r="E389" s="22" t="n">
        <f aca="false">функциональная!G226</f>
        <v>2726</v>
      </c>
      <c r="F389" s="22" t="n">
        <f aca="false">D389-E389</f>
        <v>0</v>
      </c>
      <c r="G389" s="22" t="n">
        <f aca="false">E389/D389*100</f>
        <v>100</v>
      </c>
    </row>
    <row r="390" customFormat="false" ht="15.75" hidden="false" customHeight="false" outlineLevel="0" collapsed="false">
      <c r="A390" s="30" t="s">
        <v>279</v>
      </c>
      <c r="B390" s="21" t="s">
        <v>280</v>
      </c>
      <c r="C390" s="21"/>
      <c r="D390" s="40" t="n">
        <f aca="false">D391</f>
        <v>10240</v>
      </c>
      <c r="E390" s="40" t="n">
        <f aca="false">E391</f>
        <v>10211.5</v>
      </c>
      <c r="F390" s="22" t="n">
        <f aca="false">D390-E390</f>
        <v>28.5</v>
      </c>
      <c r="G390" s="22" t="n">
        <f aca="false">E390/D390*100</f>
        <v>99.7216796875</v>
      </c>
    </row>
    <row r="391" customFormat="false" ht="15.75" hidden="false" customHeight="false" outlineLevel="0" collapsed="false">
      <c r="A391" s="23" t="s">
        <v>281</v>
      </c>
      <c r="B391" s="21" t="s">
        <v>280</v>
      </c>
      <c r="C391" s="21" t="s">
        <v>282</v>
      </c>
      <c r="D391" s="40" t="n">
        <f aca="false">D392</f>
        <v>10240</v>
      </c>
      <c r="E391" s="40" t="n">
        <f aca="false">E392</f>
        <v>10211.5</v>
      </c>
      <c r="F391" s="22" t="n">
        <f aca="false">D391-E391</f>
        <v>28.5</v>
      </c>
      <c r="G391" s="22" t="n">
        <f aca="false">E391/D391*100</f>
        <v>99.7216796875</v>
      </c>
    </row>
    <row r="392" customFormat="false" ht="15.75" hidden="false" customHeight="false" outlineLevel="0" collapsed="false">
      <c r="A392" s="23" t="s">
        <v>283</v>
      </c>
      <c r="B392" s="21" t="s">
        <v>280</v>
      </c>
      <c r="C392" s="21" t="s">
        <v>284</v>
      </c>
      <c r="D392" s="40" t="n">
        <f aca="false">функциональная!F596</f>
        <v>10240</v>
      </c>
      <c r="E392" s="40" t="n">
        <f aca="false">функциональная!G596</f>
        <v>10211.5</v>
      </c>
      <c r="F392" s="22" t="n">
        <f aca="false">D392-E392</f>
        <v>28.5</v>
      </c>
      <c r="G392" s="22" t="n">
        <f aca="false">E392/D392*100</f>
        <v>99.7216796875</v>
      </c>
    </row>
    <row r="393" customFormat="false" ht="15.75" hidden="false" customHeight="false" outlineLevel="0" collapsed="false">
      <c r="A393" s="23" t="s">
        <v>70</v>
      </c>
      <c r="B393" s="21" t="s">
        <v>71</v>
      </c>
      <c r="C393" s="21"/>
      <c r="D393" s="22" t="n">
        <f aca="false">D394</f>
        <v>500</v>
      </c>
      <c r="E393" s="22" t="n">
        <f aca="false">E394</f>
        <v>0</v>
      </c>
      <c r="F393" s="22" t="n">
        <f aca="false">D393-E393</f>
        <v>500</v>
      </c>
      <c r="G393" s="22" t="n">
        <f aca="false">E393/D393*100</f>
        <v>0</v>
      </c>
    </row>
    <row r="394" customFormat="false" ht="15.75" hidden="false" customHeight="false" outlineLevel="0" collapsed="false">
      <c r="A394" s="31" t="s">
        <v>39</v>
      </c>
      <c r="B394" s="21" t="s">
        <v>71</v>
      </c>
      <c r="C394" s="21" t="s">
        <v>40</v>
      </c>
      <c r="D394" s="22" t="n">
        <f aca="false">D395</f>
        <v>500</v>
      </c>
      <c r="E394" s="22" t="n">
        <f aca="false">E395</f>
        <v>0</v>
      </c>
      <c r="F394" s="22" t="n">
        <f aca="false">D394-E394</f>
        <v>500</v>
      </c>
      <c r="G394" s="22" t="n">
        <f aca="false">E394/D394*100</f>
        <v>0</v>
      </c>
    </row>
    <row r="395" customFormat="false" ht="15.75" hidden="false" customHeight="false" outlineLevel="0" collapsed="false">
      <c r="A395" s="23" t="s">
        <v>72</v>
      </c>
      <c r="B395" s="21" t="s">
        <v>71</v>
      </c>
      <c r="C395" s="21" t="s">
        <v>73</v>
      </c>
      <c r="D395" s="22" t="n">
        <f aca="false">функциональная!F78</f>
        <v>500</v>
      </c>
      <c r="E395" s="22" t="n">
        <f aca="false">функциональная!G78</f>
        <v>0</v>
      </c>
      <c r="F395" s="22" t="n">
        <f aca="false">D395-E395</f>
        <v>500</v>
      </c>
      <c r="G395" s="22" t="n">
        <f aca="false">E395/D395*100</f>
        <v>0</v>
      </c>
    </row>
    <row r="396" customFormat="false" ht="31.5" hidden="false" customHeight="false" outlineLevel="0" collapsed="false">
      <c r="A396" s="24" t="s">
        <v>138</v>
      </c>
      <c r="B396" s="21" t="s">
        <v>139</v>
      </c>
      <c r="C396" s="21"/>
      <c r="D396" s="22" t="n">
        <f aca="false">D397</f>
        <v>1977.6</v>
      </c>
      <c r="E396" s="22" t="n">
        <f aca="false">E397</f>
        <v>0</v>
      </c>
      <c r="F396" s="22" t="n">
        <f aca="false">D396-E396</f>
        <v>1977.6</v>
      </c>
      <c r="G396" s="22" t="n">
        <f aca="false">E396/D396*100</f>
        <v>0</v>
      </c>
    </row>
    <row r="397" customFormat="false" ht="15.75" hidden="false" customHeight="false" outlineLevel="0" collapsed="false">
      <c r="A397" s="31" t="s">
        <v>39</v>
      </c>
      <c r="B397" s="21" t="s">
        <v>139</v>
      </c>
      <c r="C397" s="21" t="s">
        <v>40</v>
      </c>
      <c r="D397" s="22" t="n">
        <f aca="false">D398</f>
        <v>1977.6</v>
      </c>
      <c r="E397" s="22" t="n">
        <f aca="false">E398</f>
        <v>0</v>
      </c>
      <c r="F397" s="22" t="n">
        <f aca="false">D397-E397</f>
        <v>1977.6</v>
      </c>
      <c r="G397" s="22" t="n">
        <f aca="false">E397/D397*100</f>
        <v>0</v>
      </c>
    </row>
    <row r="398" customFormat="false" ht="15.75" hidden="false" customHeight="false" outlineLevel="0" collapsed="false">
      <c r="A398" s="23" t="s">
        <v>72</v>
      </c>
      <c r="B398" s="21" t="s">
        <v>139</v>
      </c>
      <c r="C398" s="21" t="s">
        <v>73</v>
      </c>
      <c r="D398" s="22" t="n">
        <f aca="false">функциональная!F184</f>
        <v>1977.6</v>
      </c>
      <c r="E398" s="22" t="n">
        <f aca="false">функциональная!G184</f>
        <v>0</v>
      </c>
      <c r="F398" s="22" t="n">
        <f aca="false">D398-E398</f>
        <v>1977.6</v>
      </c>
      <c r="G398" s="22" t="n">
        <f aca="false">E398/D398*100</f>
        <v>0</v>
      </c>
    </row>
    <row r="399" customFormat="false" ht="15.75" hidden="false" customHeight="false" outlineLevel="0" collapsed="false">
      <c r="A399" s="24" t="s">
        <v>140</v>
      </c>
      <c r="B399" s="21" t="s">
        <v>141</v>
      </c>
      <c r="C399" s="21"/>
      <c r="D399" s="22" t="n">
        <f aca="false">D400</f>
        <v>3850</v>
      </c>
      <c r="E399" s="22" t="n">
        <f aca="false">E400</f>
        <v>3849.9</v>
      </c>
      <c r="F399" s="22" t="n">
        <f aca="false">D399-E399</f>
        <v>0.0999999999999091</v>
      </c>
      <c r="G399" s="22" t="n">
        <f aca="false">E399/D399*100</f>
        <v>99.9974025974026</v>
      </c>
    </row>
    <row r="400" customFormat="false" ht="31.5" hidden="false" customHeight="false" outlineLevel="0" collapsed="false">
      <c r="A400" s="24" t="s">
        <v>84</v>
      </c>
      <c r="B400" s="21" t="s">
        <v>141</v>
      </c>
      <c r="C400" s="21" t="s">
        <v>85</v>
      </c>
      <c r="D400" s="22" t="n">
        <f aca="false">D401</f>
        <v>3850</v>
      </c>
      <c r="E400" s="22" t="n">
        <f aca="false">E401</f>
        <v>3849.9</v>
      </c>
      <c r="F400" s="22" t="n">
        <f aca="false">D400-E400</f>
        <v>0.0999999999999091</v>
      </c>
      <c r="G400" s="22" t="n">
        <f aca="false">E400/D400*100</f>
        <v>99.9974025974026</v>
      </c>
    </row>
    <row r="401" customFormat="false" ht="15.75" hidden="false" customHeight="false" outlineLevel="0" collapsed="false">
      <c r="A401" s="24" t="s">
        <v>86</v>
      </c>
      <c r="B401" s="21" t="s">
        <v>141</v>
      </c>
      <c r="C401" s="21" t="s">
        <v>87</v>
      </c>
      <c r="D401" s="22" t="n">
        <f aca="false">функциональная!F187+функциональная!F247</f>
        <v>3850</v>
      </c>
      <c r="E401" s="22" t="n">
        <f aca="false">функциональная!G187+функциональная!G247</f>
        <v>3849.9</v>
      </c>
      <c r="F401" s="22" t="n">
        <f aca="false">D401-E401</f>
        <v>0.0999999999999091</v>
      </c>
      <c r="G401" s="22" t="n">
        <f aca="false">E401/D401*100</f>
        <v>99.9974025974026</v>
      </c>
    </row>
    <row r="402" customFormat="false" ht="47.25" hidden="false" customHeight="false" outlineLevel="0" collapsed="false">
      <c r="A402" s="23" t="s">
        <v>160</v>
      </c>
      <c r="B402" s="21" t="s">
        <v>161</v>
      </c>
      <c r="C402" s="21"/>
      <c r="D402" s="22" t="n">
        <f aca="false">D403+D405+D407</f>
        <v>12622.6</v>
      </c>
      <c r="E402" s="22" t="n">
        <f aca="false">E403+E405+E407</f>
        <v>12368.8</v>
      </c>
      <c r="F402" s="22" t="n">
        <f aca="false">D402-E402</f>
        <v>253.800000000001</v>
      </c>
      <c r="G402" s="22" t="n">
        <f aca="false">E402/D402*100</f>
        <v>97.9893207421609</v>
      </c>
    </row>
    <row r="403" customFormat="false" ht="67.5" hidden="false" customHeight="true" outlineLevel="0" collapsed="false">
      <c r="A403" s="26" t="s">
        <v>27</v>
      </c>
      <c r="B403" s="21" t="s">
        <v>161</v>
      </c>
      <c r="C403" s="34" t="n">
        <v>100</v>
      </c>
      <c r="D403" s="22" t="n">
        <f aca="false">D404</f>
        <v>9141.7</v>
      </c>
      <c r="E403" s="22" t="n">
        <f aca="false">E404</f>
        <v>8974.9</v>
      </c>
      <c r="F403" s="22" t="n">
        <f aca="false">D403-E403</f>
        <v>166.800000000001</v>
      </c>
      <c r="G403" s="22" t="n">
        <f aca="false">E403/D403*100</f>
        <v>98.1753940733124</v>
      </c>
    </row>
    <row r="404" customFormat="false" ht="15.75" hidden="false" customHeight="false" outlineLevel="0" collapsed="false">
      <c r="A404" s="26" t="s">
        <v>108</v>
      </c>
      <c r="B404" s="21" t="s">
        <v>161</v>
      </c>
      <c r="C404" s="34" t="n">
        <v>110</v>
      </c>
      <c r="D404" s="22" t="n">
        <f aca="false">функциональная!F211</f>
        <v>9141.7</v>
      </c>
      <c r="E404" s="22" t="n">
        <f aca="false">функциональная!G211</f>
        <v>8974.9</v>
      </c>
      <c r="F404" s="22" t="n">
        <f aca="false">D404-E404</f>
        <v>166.800000000001</v>
      </c>
      <c r="G404" s="22" t="n">
        <f aca="false">E404/D404*100</f>
        <v>98.1753940733124</v>
      </c>
    </row>
    <row r="405" customFormat="false" ht="31.5" hidden="false" customHeight="false" outlineLevel="0" collapsed="false">
      <c r="A405" s="26" t="s">
        <v>35</v>
      </c>
      <c r="B405" s="21" t="s">
        <v>161</v>
      </c>
      <c r="C405" s="34" t="n">
        <v>200</v>
      </c>
      <c r="D405" s="22" t="n">
        <f aca="false">D406</f>
        <v>1688.6</v>
      </c>
      <c r="E405" s="22" t="n">
        <f aca="false">E406</f>
        <v>1613.9</v>
      </c>
      <c r="F405" s="22" t="n">
        <f aca="false">D405-E405</f>
        <v>74.6999999999998</v>
      </c>
      <c r="G405" s="22" t="n">
        <f aca="false">E405/D405*100</f>
        <v>95.5762169844842</v>
      </c>
    </row>
    <row r="406" customFormat="false" ht="31.5" hidden="false" customHeight="false" outlineLevel="0" collapsed="false">
      <c r="A406" s="26" t="s">
        <v>37</v>
      </c>
      <c r="B406" s="21" t="s">
        <v>161</v>
      </c>
      <c r="C406" s="34" t="n">
        <v>240</v>
      </c>
      <c r="D406" s="22" t="n">
        <f aca="false">функциональная!F213</f>
        <v>1688.6</v>
      </c>
      <c r="E406" s="22" t="n">
        <f aca="false">функциональная!G213</f>
        <v>1613.9</v>
      </c>
      <c r="F406" s="22" t="n">
        <f aca="false">D406-E406</f>
        <v>74.6999999999998</v>
      </c>
      <c r="G406" s="22" t="n">
        <f aca="false">E406/D406*100</f>
        <v>95.5762169844842</v>
      </c>
    </row>
    <row r="407" customFormat="false" ht="15.75" hidden="false" customHeight="false" outlineLevel="0" collapsed="false">
      <c r="A407" s="26" t="s">
        <v>39</v>
      </c>
      <c r="B407" s="21" t="s">
        <v>161</v>
      </c>
      <c r="C407" s="34" t="n">
        <v>800</v>
      </c>
      <c r="D407" s="22" t="n">
        <f aca="false">D408</f>
        <v>1792.3</v>
      </c>
      <c r="E407" s="22" t="n">
        <f aca="false">E408</f>
        <v>1780</v>
      </c>
      <c r="F407" s="22" t="n">
        <f aca="false">D407-E407</f>
        <v>12.3</v>
      </c>
      <c r="G407" s="22" t="n">
        <f aca="false">E407/D407*100</f>
        <v>99.3137309602187</v>
      </c>
    </row>
    <row r="408" customFormat="false" ht="15.75" hidden="false" customHeight="false" outlineLevel="0" collapsed="false">
      <c r="A408" s="26" t="s">
        <v>41</v>
      </c>
      <c r="B408" s="21" t="s">
        <v>161</v>
      </c>
      <c r="C408" s="21" t="s">
        <v>42</v>
      </c>
      <c r="D408" s="22" t="n">
        <f aca="false">функциональная!F215</f>
        <v>1792.3</v>
      </c>
      <c r="E408" s="22" t="n">
        <f aca="false">функциональная!G215</f>
        <v>1780</v>
      </c>
      <c r="F408" s="22" t="n">
        <f aca="false">D408-E408</f>
        <v>12.3</v>
      </c>
      <c r="G408" s="22" t="n">
        <f aca="false">E408/D408*100</f>
        <v>99.3137309602187</v>
      </c>
    </row>
    <row r="409" customFormat="false" ht="15.75" hidden="false" customHeight="false" outlineLevel="0" collapsed="false">
      <c r="A409" s="23" t="s">
        <v>181</v>
      </c>
      <c r="B409" s="21" t="s">
        <v>182</v>
      </c>
      <c r="C409" s="21"/>
      <c r="D409" s="22" t="n">
        <f aca="false">D410+D412</f>
        <v>11296.7</v>
      </c>
      <c r="E409" s="22" t="n">
        <f aca="false">E410+E412</f>
        <v>10325.1</v>
      </c>
      <c r="F409" s="22" t="n">
        <f aca="false">D409-E409</f>
        <v>971.599999999999</v>
      </c>
      <c r="G409" s="22" t="n">
        <f aca="false">E409/D409*100</f>
        <v>91.399258190445</v>
      </c>
    </row>
    <row r="410" customFormat="false" ht="31.5" hidden="false" customHeight="false" outlineLevel="0" collapsed="false">
      <c r="A410" s="26" t="s">
        <v>35</v>
      </c>
      <c r="B410" s="21" t="s">
        <v>182</v>
      </c>
      <c r="C410" s="21" t="s">
        <v>36</v>
      </c>
      <c r="D410" s="22" t="n">
        <f aca="false">D411</f>
        <v>11099.9</v>
      </c>
      <c r="E410" s="22" t="n">
        <f aca="false">E411</f>
        <v>10246.4</v>
      </c>
      <c r="F410" s="22" t="n">
        <f aca="false">D410-E410</f>
        <v>853.5</v>
      </c>
      <c r="G410" s="22" t="n">
        <f aca="false">E410/D410*100</f>
        <v>92.3107415382121</v>
      </c>
    </row>
    <row r="411" customFormat="false" ht="31.5" hidden="false" customHeight="false" outlineLevel="0" collapsed="false">
      <c r="A411" s="26" t="s">
        <v>37</v>
      </c>
      <c r="B411" s="21" t="s">
        <v>182</v>
      </c>
      <c r="C411" s="21" t="s">
        <v>38</v>
      </c>
      <c r="D411" s="22" t="n">
        <f aca="false">функциональная!F250</f>
        <v>11099.9</v>
      </c>
      <c r="E411" s="22" t="n">
        <f aca="false">функциональная!G250</f>
        <v>10246.4</v>
      </c>
      <c r="F411" s="22" t="n">
        <f aca="false">D411-E411</f>
        <v>853.5</v>
      </c>
      <c r="G411" s="22" t="n">
        <f aca="false">E411/D411*100</f>
        <v>92.3107415382121</v>
      </c>
    </row>
    <row r="412" customFormat="false" ht="31.5" hidden="false" customHeight="false" outlineLevel="0" collapsed="false">
      <c r="A412" s="24" t="s">
        <v>84</v>
      </c>
      <c r="B412" s="21" t="s">
        <v>182</v>
      </c>
      <c r="C412" s="21" t="s">
        <v>85</v>
      </c>
      <c r="D412" s="22" t="n">
        <f aca="false">D413</f>
        <v>196.8</v>
      </c>
      <c r="E412" s="22" t="n">
        <f aca="false">E413</f>
        <v>78.7</v>
      </c>
      <c r="F412" s="22" t="n">
        <f aca="false">D412-E412</f>
        <v>118.1</v>
      </c>
      <c r="G412" s="22" t="n">
        <f aca="false">E412/D412*100</f>
        <v>39.989837398374</v>
      </c>
    </row>
    <row r="413" customFormat="false" ht="15.75" hidden="false" customHeight="false" outlineLevel="0" collapsed="false">
      <c r="A413" s="24" t="s">
        <v>86</v>
      </c>
      <c r="B413" s="21" t="s">
        <v>182</v>
      </c>
      <c r="C413" s="21" t="s">
        <v>87</v>
      </c>
      <c r="D413" s="22" t="n">
        <f aca="false">функциональная!F252</f>
        <v>196.8</v>
      </c>
      <c r="E413" s="22" t="n">
        <f aca="false">функциональная!G252</f>
        <v>78.7</v>
      </c>
      <c r="F413" s="22" t="n">
        <f aca="false">D413-E413</f>
        <v>118.1</v>
      </c>
      <c r="G413" s="22" t="n">
        <f aca="false">E413/D413*100</f>
        <v>39.989837398374</v>
      </c>
    </row>
    <row r="414" customFormat="false" ht="15.75" hidden="false" customHeight="false" outlineLevel="0" collapsed="false">
      <c r="A414" s="23" t="s">
        <v>183</v>
      </c>
      <c r="B414" s="21" t="s">
        <v>184</v>
      </c>
      <c r="C414" s="21"/>
      <c r="D414" s="22" t="n">
        <f aca="false">D415</f>
        <v>15222.5</v>
      </c>
      <c r="E414" s="22" t="n">
        <f aca="false">E415</f>
        <v>13465.5</v>
      </c>
      <c r="F414" s="22" t="n">
        <f aca="false">D414-E414</f>
        <v>1757</v>
      </c>
      <c r="G414" s="22" t="n">
        <f aca="false">E414/D414*100</f>
        <v>88.4578748562983</v>
      </c>
    </row>
    <row r="415" customFormat="false" ht="31.5" hidden="false" customHeight="false" outlineLevel="0" collapsed="false">
      <c r="A415" s="24" t="s">
        <v>84</v>
      </c>
      <c r="B415" s="21" t="s">
        <v>184</v>
      </c>
      <c r="C415" s="21" t="s">
        <v>85</v>
      </c>
      <c r="D415" s="22" t="n">
        <f aca="false">D416</f>
        <v>15222.5</v>
      </c>
      <c r="E415" s="22" t="n">
        <f aca="false">E416</f>
        <v>13465.5</v>
      </c>
      <c r="F415" s="22" t="n">
        <f aca="false">D415-E415</f>
        <v>1757</v>
      </c>
      <c r="G415" s="22" t="n">
        <f aca="false">E415/D415*100</f>
        <v>88.4578748562983</v>
      </c>
    </row>
    <row r="416" customFormat="false" ht="15.75" hidden="false" customHeight="false" outlineLevel="0" collapsed="false">
      <c r="A416" s="24" t="s">
        <v>86</v>
      </c>
      <c r="B416" s="21" t="s">
        <v>184</v>
      </c>
      <c r="C416" s="21" t="s">
        <v>87</v>
      </c>
      <c r="D416" s="22" t="n">
        <f aca="false">функциональная!F255</f>
        <v>15222.5</v>
      </c>
      <c r="E416" s="22" t="n">
        <f aca="false">функциональная!G255</f>
        <v>13465.5</v>
      </c>
      <c r="F416" s="22" t="n">
        <f aca="false">D416-E416</f>
        <v>1757</v>
      </c>
      <c r="G416" s="22" t="n">
        <f aca="false">E416/D416*100</f>
        <v>88.4578748562983</v>
      </c>
    </row>
    <row r="417" customFormat="false" ht="15.75" hidden="false" customHeight="false" outlineLevel="0" collapsed="false">
      <c r="A417" s="23" t="s">
        <v>185</v>
      </c>
      <c r="B417" s="21" t="s">
        <v>186</v>
      </c>
      <c r="C417" s="21"/>
      <c r="D417" s="22" t="n">
        <f aca="false">D418</f>
        <v>500</v>
      </c>
      <c r="E417" s="22" t="n">
        <f aca="false">E418</f>
        <v>452.3</v>
      </c>
      <c r="F417" s="22" t="n">
        <f aca="false">D417-E417</f>
        <v>47.7</v>
      </c>
      <c r="G417" s="22" t="n">
        <f aca="false">E417/D417*100</f>
        <v>90.46</v>
      </c>
    </row>
    <row r="418" customFormat="false" ht="31.5" hidden="false" customHeight="false" outlineLevel="0" collapsed="false">
      <c r="A418" s="24" t="s">
        <v>84</v>
      </c>
      <c r="B418" s="21" t="s">
        <v>186</v>
      </c>
      <c r="C418" s="21" t="s">
        <v>85</v>
      </c>
      <c r="D418" s="22" t="n">
        <f aca="false">D419</f>
        <v>500</v>
      </c>
      <c r="E418" s="22" t="n">
        <f aca="false">E419</f>
        <v>452.3</v>
      </c>
      <c r="F418" s="22" t="n">
        <f aca="false">D418-E418</f>
        <v>47.7</v>
      </c>
      <c r="G418" s="22" t="n">
        <f aca="false">E418/D418*100</f>
        <v>90.46</v>
      </c>
    </row>
    <row r="419" customFormat="false" ht="15.75" hidden="false" customHeight="false" outlineLevel="0" collapsed="false">
      <c r="A419" s="24" t="s">
        <v>86</v>
      </c>
      <c r="B419" s="21" t="s">
        <v>186</v>
      </c>
      <c r="C419" s="21" t="s">
        <v>87</v>
      </c>
      <c r="D419" s="22" t="n">
        <f aca="false">функциональная!F258</f>
        <v>500</v>
      </c>
      <c r="E419" s="22" t="n">
        <f aca="false">функциональная!G258</f>
        <v>452.3</v>
      </c>
      <c r="F419" s="22" t="n">
        <f aca="false">D419-E419</f>
        <v>47.7</v>
      </c>
      <c r="G419" s="22" t="n">
        <f aca="false">E419/D419*100</f>
        <v>90.46</v>
      </c>
    </row>
    <row r="420" customFormat="false" ht="15.75" hidden="false" customHeight="false" outlineLevel="0" collapsed="false">
      <c r="A420" s="27" t="s">
        <v>187</v>
      </c>
      <c r="B420" s="21" t="s">
        <v>188</v>
      </c>
      <c r="C420" s="21"/>
      <c r="D420" s="22" t="n">
        <f aca="false">D421</f>
        <v>2901.3</v>
      </c>
      <c r="E420" s="22" t="n">
        <f aca="false">E421</f>
        <v>1038.6</v>
      </c>
      <c r="F420" s="22" t="n">
        <f aca="false">D420-E420</f>
        <v>1862.7</v>
      </c>
      <c r="G420" s="22" t="n">
        <f aca="false">E420/D420*100</f>
        <v>35.7977458380726</v>
      </c>
    </row>
    <row r="421" customFormat="false" ht="31.5" hidden="false" customHeight="false" outlineLevel="0" collapsed="false">
      <c r="A421" s="26" t="s">
        <v>35</v>
      </c>
      <c r="B421" s="21" t="s">
        <v>188</v>
      </c>
      <c r="C421" s="21" t="s">
        <v>36</v>
      </c>
      <c r="D421" s="22" t="n">
        <f aca="false">D422</f>
        <v>2901.3</v>
      </c>
      <c r="E421" s="22" t="n">
        <f aca="false">E422</f>
        <v>1038.6</v>
      </c>
      <c r="F421" s="22" t="n">
        <f aca="false">D421-E421</f>
        <v>1862.7</v>
      </c>
      <c r="G421" s="22" t="n">
        <f aca="false">E421/D421*100</f>
        <v>35.7977458380726</v>
      </c>
    </row>
    <row r="422" customFormat="false" ht="31.5" hidden="false" customHeight="false" outlineLevel="0" collapsed="false">
      <c r="A422" s="26" t="s">
        <v>37</v>
      </c>
      <c r="B422" s="21" t="s">
        <v>188</v>
      </c>
      <c r="C422" s="21" t="s">
        <v>38</v>
      </c>
      <c r="D422" s="22" t="n">
        <f aca="false">функциональная!F261</f>
        <v>2901.3</v>
      </c>
      <c r="E422" s="22" t="n">
        <f aca="false">функциональная!G261</f>
        <v>1038.6</v>
      </c>
      <c r="F422" s="22" t="n">
        <f aca="false">D422-E422</f>
        <v>1862.7</v>
      </c>
      <c r="G422" s="22" t="n">
        <f aca="false">E422/D422*100</f>
        <v>35.7977458380726</v>
      </c>
    </row>
    <row r="423" customFormat="false" ht="15.75" hidden="false" customHeight="false" outlineLevel="0" collapsed="false">
      <c r="A423" s="23" t="s">
        <v>189</v>
      </c>
      <c r="B423" s="21" t="s">
        <v>190</v>
      </c>
      <c r="C423" s="21"/>
      <c r="D423" s="22" t="n">
        <f aca="false">D424</f>
        <v>18726.5</v>
      </c>
      <c r="E423" s="22" t="n">
        <f aca="false">E424</f>
        <v>16301</v>
      </c>
      <c r="F423" s="22" t="n">
        <f aca="false">D423-E423</f>
        <v>2425.5</v>
      </c>
      <c r="G423" s="22" t="n">
        <f aca="false">E423/D423*100</f>
        <v>87.047766534056</v>
      </c>
    </row>
    <row r="424" customFormat="false" ht="31.5" hidden="false" customHeight="false" outlineLevel="0" collapsed="false">
      <c r="A424" s="24" t="s">
        <v>84</v>
      </c>
      <c r="B424" s="21" t="s">
        <v>190</v>
      </c>
      <c r="C424" s="21" t="s">
        <v>85</v>
      </c>
      <c r="D424" s="22" t="n">
        <f aca="false">D425</f>
        <v>18726.5</v>
      </c>
      <c r="E424" s="22" t="n">
        <f aca="false">E425</f>
        <v>16301</v>
      </c>
      <c r="F424" s="22" t="n">
        <f aca="false">D424-E424</f>
        <v>2425.5</v>
      </c>
      <c r="G424" s="22" t="n">
        <f aca="false">E424/D424*100</f>
        <v>87.047766534056</v>
      </c>
    </row>
    <row r="425" customFormat="false" ht="15.75" hidden="false" customHeight="false" outlineLevel="0" collapsed="false">
      <c r="A425" s="24" t="s">
        <v>86</v>
      </c>
      <c r="B425" s="21" t="s">
        <v>190</v>
      </c>
      <c r="C425" s="21" t="s">
        <v>87</v>
      </c>
      <c r="D425" s="22" t="n">
        <f aca="false">функциональная!F264</f>
        <v>18726.5</v>
      </c>
      <c r="E425" s="22" t="n">
        <f aca="false">функциональная!G264</f>
        <v>16301</v>
      </c>
      <c r="F425" s="22" t="n">
        <f aca="false">D425-E425</f>
        <v>2425.5</v>
      </c>
      <c r="G425" s="22" t="n">
        <f aca="false">E425/D425*100</f>
        <v>87.047766534056</v>
      </c>
    </row>
    <row r="426" customFormat="false" ht="47.25" hidden="false" customHeight="false" outlineLevel="0" collapsed="false">
      <c r="A426" s="24" t="s">
        <v>407</v>
      </c>
      <c r="B426" s="21" t="s">
        <v>143</v>
      </c>
      <c r="C426" s="21"/>
      <c r="D426" s="22" t="n">
        <f aca="false">D427</f>
        <v>12001.5</v>
      </c>
      <c r="E426" s="22" t="n">
        <f aca="false">E427</f>
        <v>11391.1</v>
      </c>
      <c r="F426" s="22" t="n">
        <f aca="false">D426-E426</f>
        <v>610.400000000002</v>
      </c>
      <c r="G426" s="22" t="n">
        <f aca="false">E426/D426*100</f>
        <v>94.9139690871974</v>
      </c>
    </row>
    <row r="427" customFormat="false" ht="31.5" hidden="false" customHeight="false" outlineLevel="0" collapsed="false">
      <c r="A427" s="24" t="s">
        <v>84</v>
      </c>
      <c r="B427" s="21" t="s">
        <v>143</v>
      </c>
      <c r="C427" s="21" t="s">
        <v>85</v>
      </c>
      <c r="D427" s="22" t="n">
        <f aca="false">D428</f>
        <v>12001.5</v>
      </c>
      <c r="E427" s="22" t="n">
        <f aca="false">E428</f>
        <v>11391.1</v>
      </c>
      <c r="F427" s="22" t="n">
        <f aca="false">D427-E427</f>
        <v>610.400000000002</v>
      </c>
      <c r="G427" s="22" t="n">
        <f aca="false">E427/D427*100</f>
        <v>94.9139690871974</v>
      </c>
    </row>
    <row r="428" customFormat="false" ht="15.75" hidden="false" customHeight="false" outlineLevel="0" collapsed="false">
      <c r="A428" s="24" t="s">
        <v>86</v>
      </c>
      <c r="B428" s="21" t="s">
        <v>143</v>
      </c>
      <c r="C428" s="21" t="s">
        <v>87</v>
      </c>
      <c r="D428" s="22" t="n">
        <f aca="false">функциональная!F272+функциональная!F190+функциональная!F267</f>
        <v>12001.5</v>
      </c>
      <c r="E428" s="22" t="n">
        <f aca="false">функциональная!G272+функциональная!G190+функциональная!G267</f>
        <v>11391.1</v>
      </c>
      <c r="F428" s="22" t="n">
        <f aca="false">D428-E428</f>
        <v>610.400000000002</v>
      </c>
      <c r="G428" s="22" t="n">
        <f aca="false">E428/D428*100</f>
        <v>94.9139690871974</v>
      </c>
    </row>
    <row r="429" customFormat="false" ht="31.5" hidden="false" customHeight="false" outlineLevel="0" collapsed="false">
      <c r="A429" s="24" t="s">
        <v>232</v>
      </c>
      <c r="B429" s="21" t="s">
        <v>233</v>
      </c>
      <c r="C429" s="21"/>
      <c r="D429" s="22" t="n">
        <f aca="false">D430</f>
        <v>430</v>
      </c>
      <c r="E429" s="22" t="n">
        <f aca="false">E430</f>
        <v>430</v>
      </c>
      <c r="F429" s="22" t="n">
        <f aca="false">D429-E429</f>
        <v>0</v>
      </c>
      <c r="G429" s="22" t="n">
        <f aca="false">E429/D429*100</f>
        <v>100</v>
      </c>
    </row>
    <row r="430" customFormat="false" ht="31.5" hidden="false" customHeight="false" outlineLevel="0" collapsed="false">
      <c r="A430" s="24" t="s">
        <v>84</v>
      </c>
      <c r="B430" s="21" t="s">
        <v>233</v>
      </c>
      <c r="C430" s="21" t="s">
        <v>85</v>
      </c>
      <c r="D430" s="22" t="n">
        <f aca="false">D431</f>
        <v>430</v>
      </c>
      <c r="E430" s="22" t="n">
        <f aca="false">E431</f>
        <v>430</v>
      </c>
      <c r="F430" s="22" t="n">
        <f aca="false">D430-E430</f>
        <v>0</v>
      </c>
      <c r="G430" s="22" t="n">
        <f aca="false">E430/D430*100</f>
        <v>100</v>
      </c>
    </row>
    <row r="431" customFormat="false" ht="15.75" hidden="false" customHeight="false" outlineLevel="0" collapsed="false">
      <c r="A431" s="24" t="s">
        <v>86</v>
      </c>
      <c r="B431" s="21" t="s">
        <v>233</v>
      </c>
      <c r="C431" s="21" t="s">
        <v>87</v>
      </c>
      <c r="D431" s="22" t="n">
        <f aca="false">функциональная!F498</f>
        <v>430</v>
      </c>
      <c r="E431" s="22" t="n">
        <f aca="false">функциональная!G498</f>
        <v>430</v>
      </c>
      <c r="F431" s="22" t="n">
        <f aca="false">D431-E431</f>
        <v>0</v>
      </c>
      <c r="G431" s="22" t="n">
        <f aca="false">E431/D431*100</f>
        <v>100</v>
      </c>
    </row>
    <row r="432" customFormat="false" ht="31.5" hidden="false" customHeight="false" outlineLevel="0" collapsed="false">
      <c r="A432" s="24" t="s">
        <v>235</v>
      </c>
      <c r="B432" s="21" t="s">
        <v>236</v>
      </c>
      <c r="C432" s="21"/>
      <c r="D432" s="22" t="n">
        <f aca="false">D433</f>
        <v>24</v>
      </c>
      <c r="E432" s="22" t="n">
        <f aca="false">E433</f>
        <v>24</v>
      </c>
      <c r="F432" s="22" t="n">
        <f aca="false">D432-E432</f>
        <v>0</v>
      </c>
      <c r="G432" s="22" t="n">
        <f aca="false">E432/D432*100</f>
        <v>100</v>
      </c>
    </row>
    <row r="433" customFormat="false" ht="31.5" hidden="false" customHeight="false" outlineLevel="0" collapsed="false">
      <c r="A433" s="24" t="s">
        <v>84</v>
      </c>
      <c r="B433" s="21" t="s">
        <v>236</v>
      </c>
      <c r="C433" s="21" t="s">
        <v>85</v>
      </c>
      <c r="D433" s="22" t="n">
        <f aca="false">D434</f>
        <v>24</v>
      </c>
      <c r="E433" s="22" t="n">
        <f aca="false">E434</f>
        <v>24</v>
      </c>
      <c r="F433" s="22" t="n">
        <f aca="false">D433-E433</f>
        <v>0</v>
      </c>
      <c r="G433" s="22" t="n">
        <f aca="false">E433/D433*100</f>
        <v>100</v>
      </c>
    </row>
    <row r="434" customFormat="false" ht="15.75" hidden="false" customHeight="false" outlineLevel="0" collapsed="false">
      <c r="A434" s="24" t="s">
        <v>115</v>
      </c>
      <c r="B434" s="21" t="s">
        <v>236</v>
      </c>
      <c r="C434" s="21" t="s">
        <v>116</v>
      </c>
      <c r="D434" s="22" t="n">
        <f aca="false">функциональная!F509</f>
        <v>24</v>
      </c>
      <c r="E434" s="22" t="n">
        <f aca="false">функциональная!G509</f>
        <v>24</v>
      </c>
      <c r="F434" s="22" t="n">
        <f aca="false">D434-E434</f>
        <v>0</v>
      </c>
      <c r="G434" s="22" t="n">
        <f aca="false">E434/D434*100</f>
        <v>100</v>
      </c>
    </row>
    <row r="435" customFormat="false" ht="31.5" hidden="false" customHeight="false" outlineLevel="0" collapsed="false">
      <c r="A435" s="24" t="s">
        <v>221</v>
      </c>
      <c r="B435" s="21" t="s">
        <v>222</v>
      </c>
      <c r="C435" s="21"/>
      <c r="D435" s="22" t="n">
        <f aca="false">D436</f>
        <v>2130.5</v>
      </c>
      <c r="E435" s="22" t="n">
        <f aca="false">E436</f>
        <v>2130.5</v>
      </c>
      <c r="F435" s="22" t="n">
        <f aca="false">D435-E435</f>
        <v>0</v>
      </c>
      <c r="G435" s="22" t="n">
        <f aca="false">E435/D435*100</f>
        <v>100</v>
      </c>
    </row>
    <row r="436" customFormat="false" ht="31.5" hidden="false" customHeight="false" outlineLevel="0" collapsed="false">
      <c r="A436" s="24" t="s">
        <v>84</v>
      </c>
      <c r="B436" s="21" t="s">
        <v>222</v>
      </c>
      <c r="C436" s="21" t="s">
        <v>85</v>
      </c>
      <c r="D436" s="22" t="n">
        <f aca="false">D437</f>
        <v>2130.5</v>
      </c>
      <c r="E436" s="22" t="n">
        <f aca="false">E437</f>
        <v>2130.5</v>
      </c>
      <c r="F436" s="22" t="n">
        <f aca="false">D436-E436</f>
        <v>0</v>
      </c>
      <c r="G436" s="22" t="n">
        <f aca="false">E436/D436*100</f>
        <v>100</v>
      </c>
    </row>
    <row r="437" customFormat="false" ht="15.75" hidden="false" customHeight="false" outlineLevel="0" collapsed="false">
      <c r="A437" s="24" t="s">
        <v>115</v>
      </c>
      <c r="B437" s="21" t="s">
        <v>222</v>
      </c>
      <c r="C437" s="21" t="s">
        <v>116</v>
      </c>
      <c r="D437" s="22" t="n">
        <f aca="false">функциональная!F474</f>
        <v>2130.5</v>
      </c>
      <c r="E437" s="22" t="n">
        <f aca="false">функциональная!G474</f>
        <v>2130.5</v>
      </c>
      <c r="F437" s="22" t="n">
        <f aca="false">D437-E437</f>
        <v>0</v>
      </c>
      <c r="G437" s="22" t="n">
        <f aca="false">E437/D437*100</f>
        <v>100</v>
      </c>
    </row>
    <row r="438" customFormat="false" ht="35.25" hidden="false" customHeight="true" outlineLevel="0" collapsed="false">
      <c r="A438" s="24" t="s">
        <v>226</v>
      </c>
      <c r="B438" s="21" t="s">
        <v>227</v>
      </c>
      <c r="C438" s="21"/>
      <c r="D438" s="22" t="n">
        <f aca="false">D439</f>
        <v>6000</v>
      </c>
      <c r="E438" s="22" t="n">
        <f aca="false">E439</f>
        <v>6000</v>
      </c>
      <c r="F438" s="22" t="n">
        <f aca="false">D438-E438</f>
        <v>0</v>
      </c>
      <c r="G438" s="22" t="n">
        <f aca="false">E438/D438*100</f>
        <v>100</v>
      </c>
    </row>
    <row r="439" customFormat="false" ht="31.5" hidden="false" customHeight="false" outlineLevel="0" collapsed="false">
      <c r="A439" s="24" t="s">
        <v>84</v>
      </c>
      <c r="B439" s="21" t="s">
        <v>227</v>
      </c>
      <c r="C439" s="21" t="s">
        <v>85</v>
      </c>
      <c r="D439" s="22" t="n">
        <f aca="false">D440</f>
        <v>6000</v>
      </c>
      <c r="E439" s="22" t="n">
        <f aca="false">E440</f>
        <v>6000</v>
      </c>
      <c r="F439" s="22" t="n">
        <f aca="false">D439-E439</f>
        <v>0</v>
      </c>
      <c r="G439" s="22" t="n">
        <f aca="false">E439/D439*100</f>
        <v>100</v>
      </c>
    </row>
    <row r="440" customFormat="false" ht="15.75" hidden="false" customHeight="false" outlineLevel="0" collapsed="false">
      <c r="A440" s="24" t="s">
        <v>115</v>
      </c>
      <c r="B440" s="21" t="s">
        <v>227</v>
      </c>
      <c r="C440" s="21" t="s">
        <v>116</v>
      </c>
      <c r="D440" s="22" t="n">
        <f aca="false">функциональная!F486</f>
        <v>6000</v>
      </c>
      <c r="E440" s="22" t="n">
        <f aca="false">функциональная!G486</f>
        <v>6000</v>
      </c>
      <c r="F440" s="22" t="n">
        <f aca="false">D440-E440</f>
        <v>0</v>
      </c>
      <c r="G440" s="22" t="n">
        <f aca="false">E440/D440*100</f>
        <v>100</v>
      </c>
    </row>
    <row r="441" customFormat="false" ht="47.25" hidden="false" customHeight="false" outlineLevel="0" collapsed="false">
      <c r="A441" s="23" t="s">
        <v>171</v>
      </c>
      <c r="B441" s="21" t="s">
        <v>172</v>
      </c>
      <c r="C441" s="21"/>
      <c r="D441" s="22" t="n">
        <f aca="false">D442</f>
        <v>306</v>
      </c>
      <c r="E441" s="22" t="n">
        <f aca="false">E442</f>
        <v>306</v>
      </c>
      <c r="F441" s="22" t="n">
        <f aca="false">D441-E441</f>
        <v>0</v>
      </c>
      <c r="G441" s="22" t="n">
        <f aca="false">E441/D441*100</f>
        <v>100</v>
      </c>
    </row>
    <row r="442" customFormat="false" ht="31.5" hidden="false" customHeight="false" outlineLevel="0" collapsed="false">
      <c r="A442" s="24" t="s">
        <v>84</v>
      </c>
      <c r="B442" s="21" t="s">
        <v>172</v>
      </c>
      <c r="C442" s="21" t="s">
        <v>85</v>
      </c>
      <c r="D442" s="22" t="n">
        <f aca="false">D443</f>
        <v>306</v>
      </c>
      <c r="E442" s="22" t="n">
        <f aca="false">E443</f>
        <v>306</v>
      </c>
      <c r="F442" s="22" t="n">
        <f aca="false">D442-E442</f>
        <v>0</v>
      </c>
      <c r="G442" s="22" t="n">
        <f aca="false">E442/D442*100</f>
        <v>100</v>
      </c>
    </row>
    <row r="443" customFormat="false" ht="31.5" hidden="false" customHeight="false" outlineLevel="0" collapsed="false">
      <c r="A443" s="23" t="s">
        <v>167</v>
      </c>
      <c r="B443" s="21" t="s">
        <v>172</v>
      </c>
      <c r="C443" s="21" t="s">
        <v>168</v>
      </c>
      <c r="D443" s="22" t="n">
        <f aca="false">функциональная!F229</f>
        <v>306</v>
      </c>
      <c r="E443" s="22" t="n">
        <f aca="false">функциональная!G229</f>
        <v>306</v>
      </c>
      <c r="F443" s="22" t="n">
        <f aca="false">D443-E443</f>
        <v>0</v>
      </c>
      <c r="G443" s="22" t="n">
        <f aca="false">E443/D443*100</f>
        <v>100</v>
      </c>
    </row>
    <row r="444" customFormat="false" ht="47.25" hidden="false" customHeight="false" outlineLevel="0" collapsed="false">
      <c r="A444" s="24" t="s">
        <v>228</v>
      </c>
      <c r="B444" s="21" t="s">
        <v>229</v>
      </c>
      <c r="C444" s="21"/>
      <c r="D444" s="22" t="n">
        <f aca="false">D445</f>
        <v>60225</v>
      </c>
      <c r="E444" s="22" t="n">
        <f aca="false">E445</f>
        <v>35885.5</v>
      </c>
      <c r="F444" s="22" t="n">
        <f aca="false">D444-E444</f>
        <v>24339.5</v>
      </c>
      <c r="G444" s="22" t="n">
        <f aca="false">E444/D444*100</f>
        <v>59.5857202158572</v>
      </c>
    </row>
    <row r="445" customFormat="false" ht="31.5" hidden="false" customHeight="false" outlineLevel="0" collapsed="false">
      <c r="A445" s="24" t="s">
        <v>84</v>
      </c>
      <c r="B445" s="21" t="s">
        <v>229</v>
      </c>
      <c r="C445" s="21" t="s">
        <v>85</v>
      </c>
      <c r="D445" s="22" t="n">
        <f aca="false">D446</f>
        <v>60225</v>
      </c>
      <c r="E445" s="22" t="n">
        <f aca="false">E446</f>
        <v>35885.5</v>
      </c>
      <c r="F445" s="22" t="n">
        <f aca="false">D445-E445</f>
        <v>24339.5</v>
      </c>
      <c r="G445" s="22" t="n">
        <f aca="false">E445/D445*100</f>
        <v>59.5857202158572</v>
      </c>
    </row>
    <row r="446" customFormat="false" ht="15.75" hidden="false" customHeight="false" outlineLevel="0" collapsed="false">
      <c r="A446" s="24" t="s">
        <v>86</v>
      </c>
      <c r="B446" s="21" t="s">
        <v>229</v>
      </c>
      <c r="C446" s="21" t="s">
        <v>116</v>
      </c>
      <c r="D446" s="22" t="n">
        <f aca="false">функциональная!F489</f>
        <v>60225</v>
      </c>
      <c r="E446" s="22" t="n">
        <f aca="false">функциональная!G489</f>
        <v>35885.5</v>
      </c>
      <c r="F446" s="22" t="n">
        <f aca="false">D446-E446</f>
        <v>24339.5</v>
      </c>
      <c r="G446" s="22" t="n">
        <f aca="false">E446/D446*100</f>
        <v>59.5857202158572</v>
      </c>
    </row>
    <row r="447" customFormat="false" ht="36" hidden="false" customHeight="true" outlineLevel="0" collapsed="false">
      <c r="A447" s="24" t="s">
        <v>88</v>
      </c>
      <c r="B447" s="21" t="s">
        <v>89</v>
      </c>
      <c r="C447" s="21"/>
      <c r="D447" s="22" t="n">
        <f aca="false">D448</f>
        <v>9337</v>
      </c>
      <c r="E447" s="22" t="n">
        <f aca="false">E448</f>
        <v>4020</v>
      </c>
      <c r="F447" s="22" t="n">
        <f aca="false">D447-E447</f>
        <v>5317</v>
      </c>
      <c r="G447" s="22" t="n">
        <f aca="false">E447/D447*100</f>
        <v>43.0545142979544</v>
      </c>
    </row>
    <row r="448" customFormat="false" ht="31.5" hidden="false" customHeight="false" outlineLevel="0" collapsed="false">
      <c r="A448" s="24" t="s">
        <v>84</v>
      </c>
      <c r="B448" s="21" t="s">
        <v>89</v>
      </c>
      <c r="C448" s="21" t="s">
        <v>85</v>
      </c>
      <c r="D448" s="22" t="n">
        <f aca="false">D449</f>
        <v>9337</v>
      </c>
      <c r="E448" s="22" t="n">
        <f aca="false">E449</f>
        <v>4020</v>
      </c>
      <c r="F448" s="22" t="n">
        <f aca="false">D448-E448</f>
        <v>5317</v>
      </c>
      <c r="G448" s="22" t="n">
        <f aca="false">E448/D448*100</f>
        <v>43.0545142979544</v>
      </c>
    </row>
    <row r="449" customFormat="false" ht="15.75" hidden="false" customHeight="false" outlineLevel="0" collapsed="false">
      <c r="A449" s="24" t="s">
        <v>86</v>
      </c>
      <c r="B449" s="21" t="s">
        <v>89</v>
      </c>
      <c r="C449" s="21" t="s">
        <v>87</v>
      </c>
      <c r="D449" s="22" t="n">
        <f aca="false">функциональная!F103</f>
        <v>9337</v>
      </c>
      <c r="E449" s="22" t="n">
        <f aca="false">функциональная!G103</f>
        <v>4020</v>
      </c>
      <c r="F449" s="22" t="n">
        <f aca="false">D449-E449</f>
        <v>5317</v>
      </c>
      <c r="G449" s="22" t="n">
        <f aca="false">E449/D449*100</f>
        <v>43.0545142979544</v>
      </c>
    </row>
    <row r="450" customFormat="false" ht="37.5" hidden="false" customHeight="true" outlineLevel="0" collapsed="false">
      <c r="A450" s="24" t="s">
        <v>200</v>
      </c>
      <c r="B450" s="21" t="s">
        <v>201</v>
      </c>
      <c r="C450" s="21"/>
      <c r="D450" s="22" t="n">
        <f aca="false">D455+D451+D453</f>
        <v>2313.2</v>
      </c>
      <c r="E450" s="22" t="n">
        <f aca="false">E455+E451+E453</f>
        <v>2313.2</v>
      </c>
      <c r="F450" s="22" t="n">
        <f aca="false">D450-E450</f>
        <v>0</v>
      </c>
      <c r="G450" s="22" t="n">
        <f aca="false">E450/D450*100</f>
        <v>100</v>
      </c>
    </row>
    <row r="451" customFormat="false" ht="31.5" hidden="false" customHeight="false" outlineLevel="0" collapsed="false">
      <c r="A451" s="24" t="s">
        <v>35</v>
      </c>
      <c r="B451" s="21" t="s">
        <v>201</v>
      </c>
      <c r="C451" s="21" t="s">
        <v>36</v>
      </c>
      <c r="D451" s="22" t="n">
        <f aca="false">D452</f>
        <v>1198.8</v>
      </c>
      <c r="E451" s="22" t="n">
        <f aca="false">E452</f>
        <v>1198.8</v>
      </c>
      <c r="F451" s="22" t="n">
        <f aca="false">D451-E451</f>
        <v>0</v>
      </c>
      <c r="G451" s="22" t="n">
        <f aca="false">E451/D451*100</f>
        <v>100</v>
      </c>
    </row>
    <row r="452" customFormat="false" ht="31.5" hidden="false" customHeight="false" outlineLevel="0" collapsed="false">
      <c r="A452" s="24" t="s">
        <v>37</v>
      </c>
      <c r="B452" s="21" t="s">
        <v>201</v>
      </c>
      <c r="C452" s="21" t="s">
        <v>38</v>
      </c>
      <c r="D452" s="22" t="n">
        <f aca="false">функциональная!F391</f>
        <v>1198.8</v>
      </c>
      <c r="E452" s="22" t="n">
        <f aca="false">функциональная!G391</f>
        <v>1198.8</v>
      </c>
      <c r="F452" s="22" t="n">
        <f aca="false">D452-E452</f>
        <v>0</v>
      </c>
      <c r="G452" s="22" t="n">
        <f aca="false">E452/D452*100</f>
        <v>100</v>
      </c>
    </row>
    <row r="453" customFormat="false" ht="15.75" hidden="false" customHeight="false" outlineLevel="0" collapsed="false">
      <c r="A453" s="26" t="s">
        <v>242</v>
      </c>
      <c r="B453" s="21" t="s">
        <v>201</v>
      </c>
      <c r="C453" s="21" t="s">
        <v>243</v>
      </c>
      <c r="D453" s="22" t="n">
        <f aca="false">D454</f>
        <v>320.1</v>
      </c>
      <c r="E453" s="22" t="n">
        <f aca="false">E454</f>
        <v>320.1</v>
      </c>
      <c r="F453" s="22" t="n">
        <f aca="false">D453-E453</f>
        <v>0</v>
      </c>
      <c r="G453" s="22" t="n">
        <f aca="false">E453/D453*100</f>
        <v>100</v>
      </c>
    </row>
    <row r="454" customFormat="false" ht="31.5" hidden="false" customHeight="false" outlineLevel="0" collapsed="false">
      <c r="A454" s="24" t="s">
        <v>244</v>
      </c>
      <c r="B454" s="21" t="s">
        <v>201</v>
      </c>
      <c r="C454" s="21" t="s">
        <v>245</v>
      </c>
      <c r="D454" s="22" t="n">
        <f aca="false">функциональная!F393</f>
        <v>320.1</v>
      </c>
      <c r="E454" s="22" t="n">
        <f aca="false">функциональная!G393</f>
        <v>320.1</v>
      </c>
      <c r="F454" s="22" t="n">
        <f aca="false">D454-E454</f>
        <v>0</v>
      </c>
      <c r="G454" s="22" t="n">
        <f aca="false">E454/D454*100</f>
        <v>100</v>
      </c>
    </row>
    <row r="455" customFormat="false" ht="31.5" hidden="false" customHeight="false" outlineLevel="0" collapsed="false">
      <c r="A455" s="24" t="s">
        <v>84</v>
      </c>
      <c r="B455" s="21" t="s">
        <v>201</v>
      </c>
      <c r="C455" s="21" t="s">
        <v>85</v>
      </c>
      <c r="D455" s="22" t="n">
        <f aca="false">D456+D457</f>
        <v>794.3</v>
      </c>
      <c r="E455" s="22" t="n">
        <f aca="false">E456+E457</f>
        <v>794.3</v>
      </c>
      <c r="F455" s="22" t="n">
        <f aca="false">D455-E455</f>
        <v>0</v>
      </c>
      <c r="G455" s="22" t="n">
        <f aca="false">E455/D455*100</f>
        <v>100</v>
      </c>
    </row>
    <row r="456" customFormat="false" ht="15.75" hidden="false" customHeight="false" outlineLevel="0" collapsed="false">
      <c r="A456" s="24" t="s">
        <v>86</v>
      </c>
      <c r="B456" s="21" t="s">
        <v>201</v>
      </c>
      <c r="C456" s="21" t="s">
        <v>87</v>
      </c>
      <c r="D456" s="22" t="n">
        <f aca="false">функциональная!F395</f>
        <v>551.3</v>
      </c>
      <c r="E456" s="22" t="n">
        <f aca="false">функциональная!G395</f>
        <v>551.3</v>
      </c>
      <c r="F456" s="22" t="n">
        <f aca="false">D456-E456</f>
        <v>0</v>
      </c>
      <c r="G456" s="22" t="n">
        <f aca="false">E456/D456*100</f>
        <v>100</v>
      </c>
    </row>
    <row r="457" customFormat="false" ht="15.75" hidden="false" customHeight="false" outlineLevel="0" collapsed="false">
      <c r="A457" s="24" t="s">
        <v>115</v>
      </c>
      <c r="B457" s="21" t="s">
        <v>201</v>
      </c>
      <c r="C457" s="21" t="s">
        <v>116</v>
      </c>
      <c r="D457" s="22" t="n">
        <f aca="false">функциональная!F396</f>
        <v>243</v>
      </c>
      <c r="E457" s="22" t="n">
        <f aca="false">функциональная!G396</f>
        <v>243</v>
      </c>
      <c r="F457" s="22" t="n">
        <f aca="false">D457-E457</f>
        <v>0</v>
      </c>
      <c r="G457" s="22" t="n">
        <f aca="false">E457/D457*100</f>
        <v>100</v>
      </c>
    </row>
    <row r="458" customFormat="false" ht="21.75" hidden="false" customHeight="true" outlineLevel="0" collapsed="false">
      <c r="A458" s="73" t="s">
        <v>433</v>
      </c>
      <c r="B458" s="13"/>
      <c r="C458" s="13"/>
      <c r="D458" s="14" t="n">
        <f aca="false">D232+D304+D255</f>
        <v>497473.4</v>
      </c>
      <c r="E458" s="14" t="n">
        <f aca="false">E232+E304+E255</f>
        <v>446369</v>
      </c>
      <c r="F458" s="14" t="n">
        <f aca="false">D458-E458</f>
        <v>51104.4000000001</v>
      </c>
      <c r="G458" s="14" t="n">
        <f aca="false">E458/D458*100</f>
        <v>89.7272095352234</v>
      </c>
    </row>
    <row r="459" customFormat="false" ht="30" hidden="false" customHeight="true" outlineLevel="0" collapsed="false">
      <c r="A459" s="74" t="s">
        <v>434</v>
      </c>
      <c r="B459" s="13"/>
      <c r="C459" s="13"/>
      <c r="D459" s="14" t="n">
        <f aca="false">D209+D231+D458</f>
        <v>1723880.4</v>
      </c>
      <c r="E459" s="14" t="n">
        <f aca="false">E209+E231+E458</f>
        <v>1605902.4</v>
      </c>
      <c r="F459" s="14" t="n">
        <f aca="false">D459-E459</f>
        <v>117978</v>
      </c>
      <c r="G459" s="14" t="n">
        <f aca="false">E459/D459*100</f>
        <v>93.1562537633121</v>
      </c>
    </row>
    <row r="462" customFormat="false" ht="15" hidden="false" customHeight="false" outlineLevel="0" collapsed="false">
      <c r="A462" s="47"/>
    </row>
    <row r="463" customFormat="false" ht="15" hidden="false" customHeight="false" outlineLevel="0" collapsed="false">
      <c r="A463" s="48"/>
    </row>
  </sheetData>
  <mergeCells count="13">
    <mergeCell ref="A2:G2"/>
    <mergeCell ref="A3:G3"/>
    <mergeCell ref="A4:G4"/>
    <mergeCell ref="A6:G6"/>
    <mergeCell ref="A7:G7"/>
    <mergeCell ref="A10:A12"/>
    <mergeCell ref="B10:C10"/>
    <mergeCell ref="D10:D12"/>
    <mergeCell ref="E10:E12"/>
    <mergeCell ref="F10:F12"/>
    <mergeCell ref="G10:G12"/>
    <mergeCell ref="B11:B12"/>
    <mergeCell ref="C11:C12"/>
  </mergeCells>
  <printOptions headings="false" gridLines="false" gridLinesSet="true" horizontalCentered="false" verticalCentered="false"/>
  <pageMargins left="0.315277777777778" right="0.196527777777778" top="0.708333333333333" bottom="0.39375" header="0.35416666666666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11:18:01Z</dcterms:created>
  <dc:creator/>
  <dc:description/>
  <dc:language>en-US</dc:language>
  <cp:lastModifiedBy>Kuznecov</cp:lastModifiedBy>
  <cp:lastPrinted>2015-03-20T12:16:29Z</cp:lastPrinted>
  <dcterms:modified xsi:type="dcterms:W3CDTF">2015-03-20T12:28:02Z</dcterms:modified>
  <cp:revision>0</cp:revision>
  <dc:subject/>
  <dc:title/>
</cp:coreProperties>
</file>